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7">
  <si>
    <t xml:space="preserve">Приложение №3</t>
  </si>
  <si>
    <t xml:space="preserve">к постановлению Администрации ЗАТО г.Железногорск</t>
  </si>
  <si>
    <t xml:space="preserve">от 05.06.2020 № 1009</t>
  </si>
  <si>
    <t xml:space="preserve">Приложение №2 к</t>
  </si>
  <si>
    <t xml:space="preserve">подпрограмме "Развитие дошкольного, общего и дополнительного образования детей"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</t>
  </si>
  <si>
    <t xml:space="preserve">Расходы (руб.), годы</t>
  </si>
  <si>
    <t xml:space="preserve">Ожидаемый результат 
от реализации подпрограммного мероприятия (в натуральном 
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Задача 1. Обеспечить доступность дошкольного образования , соответствующего единому стандарту качества дошкольного образования</t>
  </si>
  <si>
    <t xml:space="preserve">1.1. Предоставление дошкольного образования</t>
  </si>
  <si>
    <t xml:space="preserve">МКУ "Управление образования"</t>
  </si>
  <si>
    <t xml:space="preserve">317 930 154,79</t>
  </si>
  <si>
    <t xml:space="preserve">283 248 292,00</t>
  </si>
  <si>
    <t xml:space="preserve">884 426 738,79</t>
  </si>
  <si>
    <t xml:space="preserve">5619 детей получат услуги дошкольного образования</t>
  </si>
  <si>
    <t xml:space="preserve">1.2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181 971 730,00</t>
  </si>
  <si>
    <t xml:space="preserve">183 891 500,00</t>
  </si>
  <si>
    <t xml:space="preserve">549 754 730,00</t>
  </si>
  <si>
    <t xml:space="preserve">1.3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407 462 060,00</t>
  </si>
  <si>
    <t xml:space="preserve">403 593 900,00</t>
  </si>
  <si>
    <t xml:space="preserve">1 214 649 860,00</t>
  </si>
  <si>
    <t xml:space="preserve">1.4.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 282 800,00</t>
  </si>
  <si>
    <t xml:space="preserve">3 848 400,00</t>
  </si>
  <si>
    <t xml:space="preserve">Без взимания родительской платы в муниципальных дошкольных образовательных организациях (группах) будет содержаться 67 детей</t>
  </si>
  <si>
    <t xml:space="preserve">1.5.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200 000,00</t>
  </si>
  <si>
    <t xml:space="preserve">600 000,00</t>
  </si>
  <si>
    <t xml:space="preserve">Выплатой компенсации части родительской платы за присмотр и уход за детьми будет обеспечено 100% заявителей</t>
  </si>
  <si>
    <t xml:space="preserve">25 687 400,00</t>
  </si>
  <si>
    <t xml:space="preserve">77 062 200,00</t>
  </si>
  <si>
    <t xml:space="preserve">1.6. 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1 050 000,00</t>
  </si>
  <si>
    <t xml:space="preserve">Устройство входной группы МБДОУ №72 (устройство пандуса, расширение проемов с установкой дверей, устройство навеса над входной площадкой и пандусом)</t>
  </si>
  <si>
    <t xml:space="preserve">Задача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.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156 104 507,74</t>
  </si>
  <si>
    <t xml:space="preserve">136 922 279,00</t>
  </si>
  <si>
    <t xml:space="preserve">429 949 065,74</t>
  </si>
  <si>
    <t xml:space="preserve">8309 человек получат услуги общего образования</t>
  </si>
  <si>
    <t xml:space="preserve">14 979 373,13</t>
  </si>
  <si>
    <t xml:space="preserve">13 833 491,00</t>
  </si>
  <si>
    <t xml:space="preserve">42 646 355,13</t>
  </si>
  <si>
    <t xml:space="preserve">2.2.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ФУ Администрации ЗАТО г.Железногорск</t>
  </si>
  <si>
    <t xml:space="preserve">2 797 123,00</t>
  </si>
  <si>
    <t xml:space="preserve">Будет обеспечено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2.3. 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2 402 400,00</t>
  </si>
  <si>
    <t xml:space="preserve">2 695 000,00</t>
  </si>
  <si>
    <t xml:space="preserve">3 080 000,00</t>
  </si>
  <si>
    <t xml:space="preserve">8 177 400,00</t>
  </si>
  <si>
    <t xml:space="preserve"> Будут выполнены работы по обеспечению безопасных условий функционирования образовательных организаций: в 2020 году - монтаж АПС (по сроку эксплуатации) МБОУ Гимназия № 96; замена светильников МБОУ Школа № 95;в 2021 году- монтаж (замена) СОУЭ (по сроку эксплуатации) МБОУ Гимназия № 91 (ул.Советская, 22), МБОУ Гимназия № 96;в 2022 -монтаж (замена) АПС (по сроку эксплуатации) МБОУ школа № 97 (учительская, спортзалы и здание площадью 9908,9кв.м.), монтаж (замена) АПС (по сроку эксплуатации) МБОУ Школа № 100</t>
  </si>
  <si>
    <t xml:space="preserve">2.4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9 626 898,00</t>
  </si>
  <si>
    <t xml:space="preserve">94 298 578,00</t>
  </si>
  <si>
    <t xml:space="preserve">278 224 054,00</t>
  </si>
  <si>
    <t xml:space="preserve">9 866 222,00</t>
  </si>
  <si>
    <t xml:space="preserve">9 237 822,00</t>
  </si>
  <si>
    <t xml:space="preserve">28 341 866,00</t>
  </si>
  <si>
    <t xml:space="preserve">2.5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322 385 452,64</t>
  </si>
  <si>
    <t xml:space="preserve">322 781 738,64</t>
  </si>
  <si>
    <t xml:space="preserve">967 948 929,92</t>
  </si>
  <si>
    <t xml:space="preserve">38 158 661,36</t>
  </si>
  <si>
    <t xml:space="preserve">114 475 984,08</t>
  </si>
  <si>
    <t xml:space="preserve">2.6. Обеспечение питанием обучающихся в муниципальных и частных общеобразовательных организациях по имеющим государственную аккредитацию  основным общеобразовательным программам без взимания платы (в соответствии с Законом края от 27 декабря 2005 года № 17-4377)</t>
  </si>
  <si>
    <t xml:space="preserve">6 303,00</t>
  </si>
  <si>
    <t xml:space="preserve">18 909,00</t>
  </si>
  <si>
    <t xml:space="preserve">876 обучающихся из малообеспеченных семей и обучающихся с ограниченными возможностями здоровья получат бесплатное школьное питание,    8 обучающихся с ограниченными возможностями здоровья, обучающиеся на дому получат денежную компенсацию взамен бесплатного горячего завтрака и горячего обеда</t>
  </si>
  <si>
    <t xml:space="preserve">168 794,00</t>
  </si>
  <si>
    <t xml:space="preserve">506 382,00</t>
  </si>
  <si>
    <t xml:space="preserve">9 815 545,32</t>
  </si>
  <si>
    <t xml:space="preserve">13 030 441,00</t>
  </si>
  <si>
    <t xml:space="preserve">35 876 427,32</t>
  </si>
  <si>
    <t xml:space="preserve">590 457,68</t>
  </si>
  <si>
    <t xml:space="preserve">796 662,00</t>
  </si>
  <si>
    <t xml:space="preserve">2 183 781,68</t>
  </si>
  <si>
    <t xml:space="preserve">2.7. Капитальный ремонт зданий общеобразовательных организаций</t>
  </si>
  <si>
    <t xml:space="preserve">Администрация ЗАТО г.Железногорск</t>
  </si>
  <si>
    <t xml:space="preserve">10 000 000,00</t>
  </si>
  <si>
    <t xml:space="preserve">Будут выполены работы по замене окон в МБОУ Школа № 90, МБОУ Школа № 95, МБОУ Гимназия № 96</t>
  </si>
  <si>
    <t xml:space="preserve">2.8.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Е452100</t>
  </si>
  <si>
    <t xml:space="preserve">2 120 437,00</t>
  </si>
  <si>
    <t xml:space="preserve">7 801 475,20</t>
  </si>
  <si>
    <t xml:space="preserve">9 921 912,20</t>
  </si>
  <si>
    <t xml:space="preserve">Приобретение оборудования в 2020 году для МБОУ Школа №93, в 2021 для  МБОУ Школа №95, МБОУ Гимназия №91, МБОУ Лицей №103, МАОУ Лицей №102</t>
  </si>
  <si>
    <t xml:space="preserve">2.9.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4 749 096,00</t>
  </si>
  <si>
    <t xml:space="preserve">44 247 288,00</t>
  </si>
  <si>
    <t xml:space="preserve">103 243 672,00</t>
  </si>
  <si>
    <t xml:space="preserve">с 01.09.2020 года выпла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390 классным руководителям)</t>
  </si>
  <si>
    <t xml:space="preserve">1 499 904,00</t>
  </si>
  <si>
    <t xml:space="preserve">4 499 712,00</t>
  </si>
  <si>
    <t xml:space="preserve">10 499 328,00</t>
  </si>
  <si>
    <t xml:space="preserve">2.10.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 180 914,75</t>
  </si>
  <si>
    <t xml:space="preserve">с 01.09.2020 года 3580 обучающихся  1-4 классов получат бесплатное питание</t>
  </si>
  <si>
    <t xml:space="preserve">661 285,25</t>
  </si>
  <si>
    <t xml:space="preserve">2.11. 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S8400</t>
  </si>
  <si>
    <t xml:space="preserve">3 910 277,00</t>
  </si>
  <si>
    <t xml:space="preserve">Проект "капитальный ремонт спортзала здания №1 МБОУ школа №93", замена оконных блоков в здании МБОУ Школа №93</t>
  </si>
  <si>
    <t xml:space="preserve">Задача 3. Обеспечить поступательн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3.1. Предоставление дополнительного образования различной направленности</t>
  </si>
  <si>
    <t xml:space="preserve">95 342 813,00</t>
  </si>
  <si>
    <t xml:space="preserve">92 918 333,00</t>
  </si>
  <si>
    <t xml:space="preserve">281 179 479,00</t>
  </si>
  <si>
    <t xml:space="preserve">4516 человек получат услуги дополнительного образования</t>
  </si>
  <si>
    <t xml:space="preserve">26 809 979,00</t>
  </si>
  <si>
    <t xml:space="preserve">26 381 228,00</t>
  </si>
  <si>
    <t xml:space="preserve">79 572 435,00</t>
  </si>
  <si>
    <t xml:space="preserve">3.2.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</t>
  </si>
  <si>
    <t xml:space="preserve">41 765 818,36</t>
  </si>
  <si>
    <t xml:space="preserve">125 297 455,08</t>
  </si>
  <si>
    <t xml:space="preserve">4 858 987,64</t>
  </si>
  <si>
    <t xml:space="preserve">5 002 381,64</t>
  </si>
  <si>
    <t xml:space="preserve">14 863 750,92</t>
  </si>
  <si>
    <t xml:space="preserve">Задача 4. Содействовать выявлению и поддержке одаренных детей</t>
  </si>
  <si>
    <t xml:space="preserve">4.1.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МКУ "Управление культуры"</t>
  </si>
  <si>
    <t xml:space="preserve">30 000,00</t>
  </si>
  <si>
    <t xml:space="preserve">90 000,00</t>
  </si>
  <si>
    <t xml:space="preserve">Ежегодно не менее 80% обучающихся по программам общего образования будут участвовать в олимпиадах и конкурсах муниципального, регионального и всероссийского уровня </t>
  </si>
  <si>
    <t xml:space="preserve">132 300,00</t>
  </si>
  <si>
    <t xml:space="preserve">396 900,00</t>
  </si>
  <si>
    <t xml:space="preserve">17 700,00</t>
  </si>
  <si>
    <t xml:space="preserve">53 100,00</t>
  </si>
  <si>
    <t xml:space="preserve">402 650,00</t>
  </si>
  <si>
    <t xml:space="preserve">1 207 950,00</t>
  </si>
  <si>
    <t xml:space="preserve">4.2. Модернизация материально-технической базы образовательных организаций, работающих с одаренными детьми</t>
  </si>
  <si>
    <t xml:space="preserve">299 000,00</t>
  </si>
  <si>
    <t xml:space="preserve">897 000,00</t>
  </si>
  <si>
    <t xml:space="preserve">Обновление мебели в учебных классах МБУ ДО "ДХШ", приобретение музыкальных инструментов для  МБУ ДО ДШИ", "ДШИ № 2"</t>
  </si>
  <si>
    <t xml:space="preserve">4.3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379 000,00</t>
  </si>
  <si>
    <t xml:space="preserve">1 137 000,00</t>
  </si>
  <si>
    <t xml:space="preserve">Проведение городских мероприятий: учитель года, воспитатель года, научно-практической конференции, семинаров для педагогов по работе с одаренными детьми МБУ ДО "ДТДиМ", МБУ ДО "ДЭБЦ", МБУ ДО "СЮТ"</t>
  </si>
  <si>
    <t xml:space="preserve">Задача 5. Выполнение функций муниципальным казенным учреждением</t>
  </si>
  <si>
    <t xml:space="preserve">5.1. Выполнение функций муниципальным казенным учреждением</t>
  </si>
  <si>
    <t xml:space="preserve">51 017 042,00</t>
  </si>
  <si>
    <t xml:space="preserve">153 051 126,00</t>
  </si>
  <si>
    <t xml:space="preserve">Обеспечение деятельности 35 организаций дошкольного, общего, дополнительного и прочего образования в ЗАТО г. Железногорск. Обеспечение методического сопровождения образовательного процесса 34 образовательных организаций в ЗАТО г. Железногорск</t>
  </si>
  <si>
    <t xml:space="preserve">23 261 672,00</t>
  </si>
  <si>
    <t xml:space="preserve">22 433 023,00</t>
  </si>
  <si>
    <t xml:space="preserve">68 127 718,00</t>
  </si>
  <si>
    <t xml:space="preserve">129 105,00</t>
  </si>
  <si>
    <t xml:space="preserve">171 640,00</t>
  </si>
  <si>
    <t xml:space="preserve">472 385,00</t>
  </si>
  <si>
    <t xml:space="preserve">5.2. Изготовление проектно-сметной документации и капитальный ремонт здания по ул.Молодежная,7</t>
  </si>
  <si>
    <t xml:space="preserve">9 075 000,00</t>
  </si>
  <si>
    <t xml:space="preserve">Будет разработано ПСД для проведения капитального ремонта здания по ул.Молодежная,7</t>
  </si>
  <si>
    <t xml:space="preserve">Задача 6. Обеспечить безопасный,  качественный отдых и оздоровление  детей</t>
  </si>
  <si>
    <t xml:space="preserve">6.1. 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607 407,00</t>
  </si>
  <si>
    <t xml:space="preserve">1 822 221,00</t>
  </si>
  <si>
    <t xml:space="preserve">Организация отдыха и оздоровление в летний период в загородных лагерях для 1722 человек</t>
  </si>
  <si>
    <t xml:space="preserve">6.2.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6.3. Осуществление государственных полномочий по обеспечению отдыха и оздоровления детей</t>
  </si>
  <si>
    <t xml:space="preserve">92 232,12</t>
  </si>
  <si>
    <t xml:space="preserve">79 400,00</t>
  </si>
  <si>
    <t xml:space="preserve">251 032,12</t>
  </si>
  <si>
    <t xml:space="preserve">Организация отдыха и оздоровление в летний период в загородных лагерях для 1722 человек, 2002 человек получат питание в лагерях с дневным пребыванием детей Компенсация стоимости путевки (на 4 человек) в организации отдыха детей и их оздоровления </t>
  </si>
  <si>
    <t xml:space="preserve">4 348 217,20</t>
  </si>
  <si>
    <t xml:space="preserve">3 993 502,00</t>
  </si>
  <si>
    <t xml:space="preserve">12 335 221,20</t>
  </si>
  <si>
    <t xml:space="preserve">28 428 522,80</t>
  </si>
  <si>
    <t xml:space="preserve">24 657 960,00</t>
  </si>
  <si>
    <t xml:space="preserve">77 744 442,80</t>
  </si>
  <si>
    <t xml:space="preserve">6.4.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1 000 000,00</t>
  </si>
  <si>
    <t xml:space="preserve">и</t>
  </si>
  <si>
    <t xml:space="preserve">Будут обеспечены условия для получения детьми-инвалидами качественного образования (приобретение и устройство пандусов, поручней, расширение дверных проемов, приобретение и устройство специализированных входных групп и прочее с учетом потребностей инвалидов) в МБДОУ № 72 "Дельфиненок"</t>
  </si>
  <si>
    <t xml:space="preserve">6.5. Предоставление грантов в форме субсидий на конкурсной основе муниципальным бюджетным и автономным учреждения образования на реализацию проектов, направленных на формирование здорового образа жизни детей и молодежи</t>
  </si>
  <si>
    <t xml:space="preserve">6 183 562,00</t>
  </si>
  <si>
    <t xml:space="preserve">Не менее 887 обучающихся получат бесплатное школьное питание в соответствии с порядком предоставления  грантов в форме субсидий на конкурсной основе</t>
  </si>
  <si>
    <t xml:space="preserve">356 099,00</t>
  </si>
  <si>
    <t xml:space="preserve">Итого по 
подпрограмме</t>
  </si>
  <si>
    <t xml:space="preserve">х</t>
  </si>
  <si>
    <t xml:space="preserve">  1 916 369 831,66</t>
  </si>
  <si>
    <t xml:space="preserve">  1 856 897 760,20</t>
  </si>
  <si>
    <t xml:space="preserve">  1 849 481 285,00</t>
  </si>
  <si>
    <t xml:space="preserve">  5 622 748 876,86</t>
  </si>
  <si>
    <t xml:space="preserve">В том числе:</t>
  </si>
  <si>
    <t xml:space="preserve">Главный распорядитель бюджетных средств 1</t>
  </si>
  <si>
    <t xml:space="preserve">Главный распорядитель бюджетных средств 2</t>
  </si>
  <si>
    <t xml:space="preserve">3 797 123,00</t>
  </si>
  <si>
    <t xml:space="preserve">Главный распорядитель бюджетных средств 3</t>
  </si>
  <si>
    <t xml:space="preserve">Главный распорядитель бюджетных средств 4</t>
  </si>
  <si>
    <t xml:space="preserve">329 000,00</t>
  </si>
  <si>
    <t xml:space="preserve">987 000,00</t>
  </si>
  <si>
    <t xml:space="preserve">Главный специалист по образованию Администрации ЗАТО г. Железногорск                                                                                    О.В.Михай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00"/>
    <numFmt numFmtId="167" formatCode="0000"/>
    <numFmt numFmtId="168" formatCode="0.00"/>
    <numFmt numFmtId="169" formatCode="000"/>
    <numFmt numFmtId="170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</font>
    <font>
      <sz val="12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3" activeCellId="0" sqref="J3:L3"/>
    </sheetView>
  </sheetViews>
  <sheetFormatPr defaultColWidth="10.32812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45.33"/>
    <col collapsed="false" customWidth="true" hidden="false" outlineLevel="0" max="3" min="3" style="2" width="23.49"/>
    <col collapsed="false" customWidth="true" hidden="false" outlineLevel="0" max="4" min="4" style="2" width="20.49"/>
    <col collapsed="false" customWidth="false" hidden="false" outlineLevel="0" max="5" min="5" style="2" width="10.33"/>
    <col collapsed="false" customWidth="true" hidden="false" outlineLevel="0" max="6" min="6" style="2" width="11.82"/>
    <col collapsed="false" customWidth="false" hidden="false" outlineLevel="0" max="7" min="7" style="2" width="10.33"/>
    <col collapsed="false" customWidth="true" hidden="false" outlineLevel="0" max="8" min="8" style="2" width="23.99"/>
    <col collapsed="false" customWidth="true" hidden="false" outlineLevel="0" max="9" min="9" style="2" width="24.99"/>
    <col collapsed="false" customWidth="true" hidden="false" outlineLevel="0" max="10" min="10" style="2" width="25.49"/>
    <col collapsed="false" customWidth="true" hidden="false" outlineLevel="0" max="11" min="11" style="2" width="25.33"/>
    <col collapsed="false" customWidth="true" hidden="false" outlineLevel="0" max="12" min="12" style="2" width="41.33"/>
  </cols>
  <sheetData>
    <row r="1" s="3" customFormat="true" ht="15.75" hidden="false" customHeight="true" outlineLevel="0" collapsed="false">
      <c r="J1" s="4" t="s">
        <v>0</v>
      </c>
      <c r="K1" s="5"/>
      <c r="L1" s="5"/>
      <c r="M1" s="5"/>
    </row>
    <row r="2" s="3" customFormat="true" ht="15.75" hidden="false" customHeight="true" outlineLevel="0" collapsed="false">
      <c r="J2" s="4" t="s">
        <v>1</v>
      </c>
      <c r="K2" s="5"/>
      <c r="L2" s="5"/>
      <c r="M2" s="5"/>
    </row>
    <row r="3" s="3" customFormat="true" ht="15.75" hidden="false" customHeight="true" outlineLevel="0" collapsed="false">
      <c r="J3" s="6" t="s">
        <v>2</v>
      </c>
      <c r="K3" s="6"/>
      <c r="L3" s="6"/>
      <c r="M3" s="5"/>
    </row>
    <row r="4" s="3" customFormat="true" ht="15.75" hidden="false" customHeight="true" outlineLevel="0" collapsed="false">
      <c r="J4" s="5"/>
      <c r="K4" s="5"/>
      <c r="L4" s="5"/>
      <c r="M4" s="5"/>
    </row>
    <row r="5" s="3" customFormat="true" ht="12.75" hidden="false" customHeight="true" outlineLevel="0" collapsed="false">
      <c r="J5" s="4" t="s">
        <v>3</v>
      </c>
      <c r="K5" s="5"/>
      <c r="L5" s="5"/>
      <c r="M5" s="5"/>
    </row>
    <row r="6" s="7" customFormat="true" ht="30.6" hidden="false" customHeight="true" outlineLevel="0" collapsed="false">
      <c r="J6" s="8" t="s">
        <v>4</v>
      </c>
      <c r="K6" s="8"/>
      <c r="L6" s="8"/>
      <c r="M6" s="9"/>
    </row>
    <row r="7" s="3" customFormat="true" ht="12.75" hidden="false" customHeight="true" outlineLevel="0" collapsed="false"/>
    <row r="8" s="11" customFormat="tru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3" customFormat="true" ht="12.75" hidden="false" customHeight="true" outlineLevel="0" collapsed="false"/>
    <row r="10" s="1" customFormat="true" ht="12.75" hidden="false" customHeight="true" outlineLevel="0" collapsed="false">
      <c r="A10" s="12" t="s">
        <v>6</v>
      </c>
      <c r="B10" s="12"/>
      <c r="C10" s="13" t="s">
        <v>7</v>
      </c>
      <c r="D10" s="14" t="s">
        <v>8</v>
      </c>
      <c r="E10" s="14"/>
      <c r="F10" s="14"/>
      <c r="G10" s="14"/>
      <c r="H10" s="14" t="s">
        <v>9</v>
      </c>
      <c r="I10" s="14"/>
      <c r="J10" s="14"/>
      <c r="K10" s="14"/>
      <c r="L10" s="13" t="s">
        <v>10</v>
      </c>
    </row>
    <row r="11" s="11" customFormat="true" ht="88.9" hidden="false" customHeight="true" outlineLevel="0" collapsed="false">
      <c r="A11" s="12"/>
      <c r="B11" s="12"/>
      <c r="C11" s="13"/>
      <c r="D11" s="15" t="s">
        <v>11</v>
      </c>
      <c r="E11" s="15" t="s">
        <v>12</v>
      </c>
      <c r="F11" s="15" t="s">
        <v>13</v>
      </c>
      <c r="G11" s="14" t="s">
        <v>14</v>
      </c>
      <c r="H11" s="16" t="n">
        <v>2020</v>
      </c>
      <c r="I11" s="16" t="n">
        <v>2021</v>
      </c>
      <c r="J11" s="17" t="n">
        <v>2022</v>
      </c>
      <c r="K11" s="13" t="s">
        <v>15</v>
      </c>
      <c r="L11" s="13"/>
    </row>
    <row r="12" s="11" customFormat="true" ht="30.6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s="11" customFormat="true" ht="16.35" hidden="false" customHeight="true" outlineLevel="0" collapsed="false">
      <c r="A13" s="18" t="s">
        <v>1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s="11" customFormat="true" ht="59.1" hidden="false" customHeight="true" outlineLevel="0" collapsed="false">
      <c r="A14" s="19"/>
      <c r="B14" s="20" t="s">
        <v>18</v>
      </c>
      <c r="C14" s="21" t="s">
        <v>19</v>
      </c>
      <c r="D14" s="22" t="n">
        <v>210000010</v>
      </c>
      <c r="E14" s="23" t="n">
        <v>734</v>
      </c>
      <c r="F14" s="24" t="n">
        <v>701</v>
      </c>
      <c r="G14" s="25" t="n">
        <v>610</v>
      </c>
      <c r="H14" s="26" t="s">
        <v>20</v>
      </c>
      <c r="I14" s="26" t="s">
        <v>21</v>
      </c>
      <c r="J14" s="27" t="s">
        <v>21</v>
      </c>
      <c r="K14" s="27" t="s">
        <v>22</v>
      </c>
      <c r="L14" s="28" t="s">
        <v>23</v>
      </c>
    </row>
    <row r="15" s="11" customFormat="true" ht="357.6" hidden="false" customHeight="true" outlineLevel="0" collapsed="false">
      <c r="A15" s="29"/>
      <c r="B15" s="30" t="s">
        <v>24</v>
      </c>
      <c r="C15" s="31" t="s">
        <v>19</v>
      </c>
      <c r="D15" s="22" t="n">
        <v>210074080</v>
      </c>
      <c r="E15" s="23" t="n">
        <v>734</v>
      </c>
      <c r="F15" s="24" t="n">
        <v>701</v>
      </c>
      <c r="G15" s="25" t="n">
        <v>610</v>
      </c>
      <c r="H15" s="26" t="s">
        <v>25</v>
      </c>
      <c r="I15" s="26" t="s">
        <v>26</v>
      </c>
      <c r="J15" s="27" t="s">
        <v>26</v>
      </c>
      <c r="K15" s="27" t="s">
        <v>27</v>
      </c>
      <c r="L15" s="28" t="s">
        <v>23</v>
      </c>
    </row>
    <row r="16" s="11" customFormat="true" ht="388.15" hidden="false" customHeight="true" outlineLevel="0" collapsed="false">
      <c r="A16" s="32"/>
      <c r="B16" s="20" t="s">
        <v>28</v>
      </c>
      <c r="C16" s="21" t="s">
        <v>19</v>
      </c>
      <c r="D16" s="33" t="n">
        <v>210075880</v>
      </c>
      <c r="E16" s="34" t="n">
        <v>734</v>
      </c>
      <c r="F16" s="35" t="n">
        <v>701</v>
      </c>
      <c r="G16" s="36" t="n">
        <v>610</v>
      </c>
      <c r="H16" s="37" t="s">
        <v>29</v>
      </c>
      <c r="I16" s="37" t="s">
        <v>30</v>
      </c>
      <c r="J16" s="38" t="s">
        <v>30</v>
      </c>
      <c r="K16" s="38" t="s">
        <v>31</v>
      </c>
      <c r="L16" s="30" t="s">
        <v>23</v>
      </c>
    </row>
    <row r="17" s="11" customFormat="true" ht="196.15" hidden="false" customHeight="true" outlineLevel="0" collapsed="false">
      <c r="A17" s="39"/>
      <c r="B17" s="30" t="s">
        <v>32</v>
      </c>
      <c r="C17" s="31" t="s">
        <v>19</v>
      </c>
      <c r="D17" s="22" t="n">
        <v>210075540</v>
      </c>
      <c r="E17" s="23" t="n">
        <v>734</v>
      </c>
      <c r="F17" s="24" t="n">
        <v>701</v>
      </c>
      <c r="G17" s="25" t="n">
        <v>610</v>
      </c>
      <c r="H17" s="26" t="s">
        <v>33</v>
      </c>
      <c r="I17" s="26" t="s">
        <v>33</v>
      </c>
      <c r="J17" s="27" t="s">
        <v>33</v>
      </c>
      <c r="K17" s="27" t="s">
        <v>34</v>
      </c>
      <c r="L17" s="40" t="s">
        <v>35</v>
      </c>
    </row>
    <row r="18" s="11" customFormat="true" ht="155.45" hidden="false" customHeight="true" outlineLevel="0" collapsed="false">
      <c r="A18" s="32"/>
      <c r="B18" s="20" t="s">
        <v>36</v>
      </c>
      <c r="C18" s="21" t="s">
        <v>19</v>
      </c>
      <c r="D18" s="33" t="n">
        <v>210075560</v>
      </c>
      <c r="E18" s="34" t="n">
        <v>734</v>
      </c>
      <c r="F18" s="34" t="n">
        <v>1004</v>
      </c>
      <c r="G18" s="36" t="n">
        <v>240</v>
      </c>
      <c r="H18" s="37" t="s">
        <v>37</v>
      </c>
      <c r="I18" s="37" t="s">
        <v>37</v>
      </c>
      <c r="J18" s="38" t="s">
        <v>37</v>
      </c>
      <c r="K18" s="38" t="s">
        <v>38</v>
      </c>
      <c r="L18" s="30" t="s">
        <v>39</v>
      </c>
    </row>
    <row r="19" s="11" customFormat="true" ht="16.35" hidden="false" customHeight="true" outlineLevel="0" collapsed="false">
      <c r="A19" s="41"/>
      <c r="B19" s="42"/>
      <c r="C19" s="43"/>
      <c r="D19" s="22" t="n">
        <v>210075560</v>
      </c>
      <c r="E19" s="23" t="n">
        <v>734</v>
      </c>
      <c r="F19" s="23" t="n">
        <v>1004</v>
      </c>
      <c r="G19" s="25" t="n">
        <v>310</v>
      </c>
      <c r="H19" s="26" t="s">
        <v>40</v>
      </c>
      <c r="I19" s="26" t="s">
        <v>40</v>
      </c>
      <c r="J19" s="27" t="s">
        <v>40</v>
      </c>
      <c r="K19" s="27" t="s">
        <v>41</v>
      </c>
      <c r="L19" s="30"/>
    </row>
    <row r="20" s="11" customFormat="true" ht="130.35" hidden="false" customHeight="true" outlineLevel="0" collapsed="false">
      <c r="A20" s="32"/>
      <c r="B20" s="20" t="s">
        <v>42</v>
      </c>
      <c r="C20" s="21" t="s">
        <v>19</v>
      </c>
      <c r="D20" s="44" t="s">
        <v>43</v>
      </c>
      <c r="E20" s="34" t="n">
        <v>734</v>
      </c>
      <c r="F20" s="35" t="n">
        <v>701</v>
      </c>
      <c r="G20" s="36" t="n">
        <v>610</v>
      </c>
      <c r="H20" s="37" t="s">
        <v>44</v>
      </c>
      <c r="I20" s="45" t="n">
        <v>0</v>
      </c>
      <c r="J20" s="46" t="n">
        <v>0</v>
      </c>
      <c r="K20" s="38" t="s">
        <v>44</v>
      </c>
      <c r="L20" s="30" t="s">
        <v>45</v>
      </c>
    </row>
    <row r="21" s="11" customFormat="true" ht="30.6" hidden="false" customHeight="true" outlineLevel="0" collapsed="false">
      <c r="A21" s="47" t="s">
        <v>46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s="11" customFormat="true" ht="116.1" hidden="false" customHeight="true" outlineLevel="0" collapsed="false">
      <c r="A22" s="32"/>
      <c r="B22" s="20" t="s">
        <v>47</v>
      </c>
      <c r="C22" s="21" t="s">
        <v>19</v>
      </c>
      <c r="D22" s="22" t="n">
        <v>210000220</v>
      </c>
      <c r="E22" s="23" t="n">
        <v>734</v>
      </c>
      <c r="F22" s="24" t="n">
        <v>702</v>
      </c>
      <c r="G22" s="25" t="n">
        <v>610</v>
      </c>
      <c r="H22" s="26" t="s">
        <v>48</v>
      </c>
      <c r="I22" s="26" t="s">
        <v>49</v>
      </c>
      <c r="J22" s="27" t="s">
        <v>49</v>
      </c>
      <c r="K22" s="27" t="s">
        <v>50</v>
      </c>
      <c r="L22" s="40" t="s">
        <v>51</v>
      </c>
    </row>
    <row r="23" s="11" customFormat="true" ht="16.35" hidden="false" customHeight="true" outlineLevel="0" collapsed="false">
      <c r="A23" s="41"/>
      <c r="B23" s="42"/>
      <c r="C23" s="43"/>
      <c r="D23" s="22" t="n">
        <v>210000220</v>
      </c>
      <c r="E23" s="23" t="n">
        <v>734</v>
      </c>
      <c r="F23" s="24" t="n">
        <v>702</v>
      </c>
      <c r="G23" s="25" t="n">
        <v>620</v>
      </c>
      <c r="H23" s="26" t="s">
        <v>52</v>
      </c>
      <c r="I23" s="26" t="s">
        <v>53</v>
      </c>
      <c r="J23" s="27" t="s">
        <v>53</v>
      </c>
      <c r="K23" s="27" t="s">
        <v>54</v>
      </c>
      <c r="L23" s="40"/>
    </row>
    <row r="24" s="11" customFormat="true" ht="130.35" hidden="false" customHeight="true" outlineLevel="0" collapsed="false">
      <c r="A24" s="39"/>
      <c r="B24" s="30" t="s">
        <v>55</v>
      </c>
      <c r="C24" s="31" t="s">
        <v>56</v>
      </c>
      <c r="D24" s="33" t="n">
        <v>210000080</v>
      </c>
      <c r="E24" s="34" t="n">
        <v>801</v>
      </c>
      <c r="F24" s="35" t="n">
        <v>702</v>
      </c>
      <c r="G24" s="36" t="n">
        <v>870</v>
      </c>
      <c r="H24" s="37" t="s">
        <v>57</v>
      </c>
      <c r="I24" s="45" t="n">
        <v>0</v>
      </c>
      <c r="J24" s="46" t="n">
        <v>0</v>
      </c>
      <c r="K24" s="38" t="s">
        <v>57</v>
      </c>
      <c r="L24" s="30" t="s">
        <v>58</v>
      </c>
    </row>
    <row r="25" s="11" customFormat="true" ht="361.15" hidden="false" customHeight="true" outlineLevel="0" collapsed="false">
      <c r="A25" s="39"/>
      <c r="B25" s="30" t="s">
        <v>59</v>
      </c>
      <c r="C25" s="31" t="s">
        <v>19</v>
      </c>
      <c r="D25" s="44" t="s">
        <v>60</v>
      </c>
      <c r="E25" s="34" t="n">
        <v>734</v>
      </c>
      <c r="F25" s="35" t="n">
        <v>702</v>
      </c>
      <c r="G25" s="36" t="n">
        <v>610</v>
      </c>
      <c r="H25" s="37" t="s">
        <v>61</v>
      </c>
      <c r="I25" s="37" t="s">
        <v>62</v>
      </c>
      <c r="J25" s="38" t="s">
        <v>63</v>
      </c>
      <c r="K25" s="38" t="s">
        <v>64</v>
      </c>
      <c r="L25" s="30" t="s">
        <v>65</v>
      </c>
    </row>
    <row r="26" s="11" customFormat="true" ht="402.6" hidden="false" customHeight="true" outlineLevel="0" collapsed="false">
      <c r="A26" s="32"/>
      <c r="B26" s="20" t="s">
        <v>66</v>
      </c>
      <c r="C26" s="21" t="s">
        <v>19</v>
      </c>
      <c r="D26" s="33" t="n">
        <v>210074090</v>
      </c>
      <c r="E26" s="34" t="n">
        <v>734</v>
      </c>
      <c r="F26" s="35" t="n">
        <v>702</v>
      </c>
      <c r="G26" s="36" t="n">
        <v>610</v>
      </c>
      <c r="H26" s="37" t="s">
        <v>67</v>
      </c>
      <c r="I26" s="37" t="s">
        <v>68</v>
      </c>
      <c r="J26" s="38" t="s">
        <v>68</v>
      </c>
      <c r="K26" s="38" t="s">
        <v>69</v>
      </c>
      <c r="L26" s="30" t="s">
        <v>51</v>
      </c>
    </row>
    <row r="27" s="11" customFormat="true" ht="16.35" hidden="false" customHeight="true" outlineLevel="0" collapsed="false">
      <c r="A27" s="41"/>
      <c r="B27" s="42"/>
      <c r="C27" s="43"/>
      <c r="D27" s="22" t="n">
        <v>210074090</v>
      </c>
      <c r="E27" s="23" t="n">
        <v>734</v>
      </c>
      <c r="F27" s="24" t="n">
        <v>702</v>
      </c>
      <c r="G27" s="25" t="n">
        <v>620</v>
      </c>
      <c r="H27" s="26" t="s">
        <v>70</v>
      </c>
      <c r="I27" s="26" t="s">
        <v>71</v>
      </c>
      <c r="J27" s="27" t="s">
        <v>71</v>
      </c>
      <c r="K27" s="27" t="s">
        <v>72</v>
      </c>
      <c r="L27" s="30"/>
    </row>
    <row r="28" s="11" customFormat="true" ht="374.45" hidden="false" customHeight="true" outlineLevel="0" collapsed="false">
      <c r="A28" s="32"/>
      <c r="B28" s="20" t="s">
        <v>73</v>
      </c>
      <c r="C28" s="21" t="s">
        <v>19</v>
      </c>
      <c r="D28" s="33" t="n">
        <v>210075640</v>
      </c>
      <c r="E28" s="34" t="n">
        <v>734</v>
      </c>
      <c r="F28" s="35" t="n">
        <v>702</v>
      </c>
      <c r="G28" s="36" t="n">
        <v>610</v>
      </c>
      <c r="H28" s="37" t="s">
        <v>74</v>
      </c>
      <c r="I28" s="37" t="s">
        <v>75</v>
      </c>
      <c r="J28" s="38" t="s">
        <v>75</v>
      </c>
      <c r="K28" s="38" t="s">
        <v>76</v>
      </c>
      <c r="L28" s="30" t="s">
        <v>51</v>
      </c>
    </row>
    <row r="29" s="11" customFormat="true" ht="16.35" hidden="false" customHeight="true" outlineLevel="0" collapsed="false">
      <c r="A29" s="41"/>
      <c r="B29" s="42"/>
      <c r="C29" s="43"/>
      <c r="D29" s="22" t="n">
        <v>210075640</v>
      </c>
      <c r="E29" s="23" t="n">
        <v>734</v>
      </c>
      <c r="F29" s="24" t="n">
        <v>702</v>
      </c>
      <c r="G29" s="25" t="n">
        <v>620</v>
      </c>
      <c r="H29" s="26" t="s">
        <v>77</v>
      </c>
      <c r="I29" s="26" t="s">
        <v>77</v>
      </c>
      <c r="J29" s="27" t="s">
        <v>77</v>
      </c>
      <c r="K29" s="27" t="s">
        <v>78</v>
      </c>
      <c r="L29" s="30"/>
    </row>
    <row r="30" s="11" customFormat="true" ht="173.1" hidden="false" customHeight="true" outlineLevel="0" collapsed="false">
      <c r="A30" s="32"/>
      <c r="B30" s="20" t="s">
        <v>79</v>
      </c>
      <c r="C30" s="21" t="s">
        <v>19</v>
      </c>
      <c r="D30" s="33" t="n">
        <v>210075660</v>
      </c>
      <c r="E30" s="34" t="n">
        <v>734</v>
      </c>
      <c r="F30" s="34" t="n">
        <v>1003</v>
      </c>
      <c r="G30" s="36" t="n">
        <v>240</v>
      </c>
      <c r="H30" s="37" t="s">
        <v>80</v>
      </c>
      <c r="I30" s="37" t="s">
        <v>80</v>
      </c>
      <c r="J30" s="38" t="s">
        <v>80</v>
      </c>
      <c r="K30" s="38" t="s">
        <v>81</v>
      </c>
      <c r="L30" s="30" t="s">
        <v>82</v>
      </c>
    </row>
    <row r="31" s="11" customFormat="true" ht="24.4" hidden="false" customHeight="true" outlineLevel="0" collapsed="false">
      <c r="A31" s="48"/>
      <c r="B31" s="20"/>
      <c r="C31" s="49"/>
      <c r="D31" s="22" t="n">
        <v>210075660</v>
      </c>
      <c r="E31" s="23" t="n">
        <v>734</v>
      </c>
      <c r="F31" s="23" t="n">
        <v>1003</v>
      </c>
      <c r="G31" s="25" t="n">
        <v>310</v>
      </c>
      <c r="H31" s="26" t="s">
        <v>83</v>
      </c>
      <c r="I31" s="26" t="s">
        <v>83</v>
      </c>
      <c r="J31" s="27" t="s">
        <v>83</v>
      </c>
      <c r="K31" s="27" t="s">
        <v>84</v>
      </c>
      <c r="L31" s="30"/>
    </row>
    <row r="32" s="11" customFormat="true" ht="24.4" hidden="false" customHeight="true" outlineLevel="0" collapsed="false">
      <c r="A32" s="48"/>
      <c r="B32" s="20"/>
      <c r="C32" s="49"/>
      <c r="D32" s="22" t="n">
        <v>210075660</v>
      </c>
      <c r="E32" s="23" t="n">
        <v>734</v>
      </c>
      <c r="F32" s="23" t="n">
        <v>1003</v>
      </c>
      <c r="G32" s="25" t="n">
        <v>610</v>
      </c>
      <c r="H32" s="26" t="s">
        <v>85</v>
      </c>
      <c r="I32" s="26" t="s">
        <v>86</v>
      </c>
      <c r="J32" s="27" t="s">
        <v>86</v>
      </c>
      <c r="K32" s="27" t="s">
        <v>87</v>
      </c>
      <c r="L32" s="30"/>
    </row>
    <row r="33" s="11" customFormat="true" ht="24.4" hidden="false" customHeight="true" outlineLevel="0" collapsed="false">
      <c r="A33" s="41"/>
      <c r="B33" s="42"/>
      <c r="C33" s="43"/>
      <c r="D33" s="22" t="n">
        <v>210075660</v>
      </c>
      <c r="E33" s="23" t="n">
        <v>734</v>
      </c>
      <c r="F33" s="23" t="n">
        <v>1003</v>
      </c>
      <c r="G33" s="25" t="n">
        <v>620</v>
      </c>
      <c r="H33" s="26" t="s">
        <v>88</v>
      </c>
      <c r="I33" s="26" t="s">
        <v>89</v>
      </c>
      <c r="J33" s="27" t="s">
        <v>89</v>
      </c>
      <c r="K33" s="27" t="s">
        <v>90</v>
      </c>
      <c r="L33" s="30"/>
    </row>
    <row r="34" s="11" customFormat="true" ht="82.15" hidden="false" customHeight="true" outlineLevel="0" collapsed="false">
      <c r="A34" s="39"/>
      <c r="B34" s="30" t="s">
        <v>91</v>
      </c>
      <c r="C34" s="31" t="s">
        <v>92</v>
      </c>
      <c r="D34" s="33" t="n">
        <v>210000550</v>
      </c>
      <c r="E34" s="50" t="n">
        <v>9</v>
      </c>
      <c r="F34" s="35" t="n">
        <v>702</v>
      </c>
      <c r="G34" s="36" t="n">
        <v>240</v>
      </c>
      <c r="H34" s="37" t="s">
        <v>93</v>
      </c>
      <c r="I34" s="45" t="n">
        <v>0</v>
      </c>
      <c r="J34" s="46" t="n">
        <v>0</v>
      </c>
      <c r="K34" s="38" t="s">
        <v>93</v>
      </c>
      <c r="L34" s="30" t="s">
        <v>94</v>
      </c>
    </row>
    <row r="35" s="11" customFormat="true" ht="116.1" hidden="false" customHeight="true" outlineLevel="0" collapsed="false">
      <c r="A35" s="39"/>
      <c r="B35" s="30" t="s">
        <v>95</v>
      </c>
      <c r="C35" s="31" t="s">
        <v>19</v>
      </c>
      <c r="D35" s="44" t="s">
        <v>96</v>
      </c>
      <c r="E35" s="34" t="n">
        <v>734</v>
      </c>
      <c r="F35" s="35" t="n">
        <v>702</v>
      </c>
      <c r="G35" s="36" t="n">
        <v>240</v>
      </c>
      <c r="H35" s="37" t="s">
        <v>97</v>
      </c>
      <c r="I35" s="37" t="s">
        <v>98</v>
      </c>
      <c r="J35" s="46" t="n">
        <v>0</v>
      </c>
      <c r="K35" s="38" t="s">
        <v>99</v>
      </c>
      <c r="L35" s="30" t="s">
        <v>100</v>
      </c>
    </row>
    <row r="36" s="11" customFormat="true" ht="130.35" hidden="false" customHeight="true" outlineLevel="0" collapsed="false">
      <c r="A36" s="32"/>
      <c r="B36" s="20" t="s">
        <v>101</v>
      </c>
      <c r="C36" s="21" t="s">
        <v>19</v>
      </c>
      <c r="D36" s="33" t="n">
        <v>210053030</v>
      </c>
      <c r="E36" s="34" t="n">
        <v>734</v>
      </c>
      <c r="F36" s="35" t="n">
        <v>702</v>
      </c>
      <c r="G36" s="36" t="n">
        <v>610</v>
      </c>
      <c r="H36" s="37" t="s">
        <v>102</v>
      </c>
      <c r="I36" s="37" t="s">
        <v>103</v>
      </c>
      <c r="J36" s="38" t="s">
        <v>103</v>
      </c>
      <c r="K36" s="38" t="s">
        <v>104</v>
      </c>
      <c r="L36" s="30" t="s">
        <v>105</v>
      </c>
    </row>
    <row r="37" s="11" customFormat="true" ht="42.6" hidden="false" customHeight="true" outlineLevel="0" collapsed="false">
      <c r="A37" s="48"/>
      <c r="B37" s="51"/>
      <c r="C37" s="49"/>
      <c r="D37" s="22" t="n">
        <v>210053030</v>
      </c>
      <c r="E37" s="23" t="n">
        <v>734</v>
      </c>
      <c r="F37" s="24" t="n">
        <v>702</v>
      </c>
      <c r="G37" s="25" t="n">
        <v>620</v>
      </c>
      <c r="H37" s="26" t="s">
        <v>106</v>
      </c>
      <c r="I37" s="26" t="s">
        <v>107</v>
      </c>
      <c r="J37" s="27" t="s">
        <v>107</v>
      </c>
      <c r="K37" s="27" t="s">
        <v>108</v>
      </c>
      <c r="L37" s="30"/>
    </row>
    <row r="38" s="11" customFormat="true" ht="126.6" hidden="false" customHeight="true" outlineLevel="0" collapsed="false">
      <c r="A38" s="32"/>
      <c r="B38" s="20" t="s">
        <v>109</v>
      </c>
      <c r="C38" s="21" t="s">
        <v>19</v>
      </c>
      <c r="D38" s="22" t="n">
        <v>210053040</v>
      </c>
      <c r="E38" s="23" t="n">
        <v>734</v>
      </c>
      <c r="F38" s="23" t="n">
        <v>1003</v>
      </c>
      <c r="G38" s="25" t="n">
        <v>610</v>
      </c>
      <c r="H38" s="26" t="s">
        <v>110</v>
      </c>
      <c r="I38" s="52" t="n">
        <v>0</v>
      </c>
      <c r="J38" s="53" t="n">
        <v>0</v>
      </c>
      <c r="K38" s="27" t="s">
        <v>110</v>
      </c>
      <c r="L38" s="40" t="s">
        <v>111</v>
      </c>
    </row>
    <row r="39" s="11" customFormat="true" ht="16.35" hidden="false" customHeight="true" outlineLevel="0" collapsed="false">
      <c r="A39" s="48"/>
      <c r="B39" s="51"/>
      <c r="C39" s="49"/>
      <c r="D39" s="22" t="n">
        <v>210053040</v>
      </c>
      <c r="E39" s="23" t="n">
        <v>734</v>
      </c>
      <c r="F39" s="23" t="n">
        <v>1003</v>
      </c>
      <c r="G39" s="25" t="n">
        <v>620</v>
      </c>
      <c r="H39" s="26" t="s">
        <v>112</v>
      </c>
      <c r="I39" s="52" t="n">
        <v>0</v>
      </c>
      <c r="J39" s="53" t="n">
        <v>0</v>
      </c>
      <c r="K39" s="27" t="s">
        <v>112</v>
      </c>
      <c r="L39" s="40"/>
    </row>
    <row r="40" s="11" customFormat="true" ht="118.15" hidden="false" customHeight="true" outlineLevel="0" collapsed="false">
      <c r="A40" s="39"/>
      <c r="B40" s="30" t="s">
        <v>113</v>
      </c>
      <c r="C40" s="31" t="s">
        <v>19</v>
      </c>
      <c r="D40" s="44" t="s">
        <v>114</v>
      </c>
      <c r="E40" s="34" t="n">
        <v>734</v>
      </c>
      <c r="F40" s="35" t="n">
        <v>702</v>
      </c>
      <c r="G40" s="36" t="n">
        <v>610</v>
      </c>
      <c r="H40" s="37" t="s">
        <v>115</v>
      </c>
      <c r="I40" s="45" t="n">
        <v>0</v>
      </c>
      <c r="J40" s="46" t="n">
        <v>0</v>
      </c>
      <c r="K40" s="38" t="s">
        <v>115</v>
      </c>
      <c r="L40" s="30" t="s">
        <v>116</v>
      </c>
    </row>
    <row r="41" s="11" customFormat="true" ht="30.6" hidden="false" customHeight="true" outlineLevel="0" collapsed="false">
      <c r="A41" s="18" t="s">
        <v>117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s="11" customFormat="true" ht="59.1" hidden="false" customHeight="true" outlineLevel="0" collapsed="false">
      <c r="A42" s="32"/>
      <c r="B42" s="20" t="s">
        <v>118</v>
      </c>
      <c r="C42" s="21" t="s">
        <v>19</v>
      </c>
      <c r="D42" s="33" t="n">
        <v>210000140</v>
      </c>
      <c r="E42" s="34" t="n">
        <v>734</v>
      </c>
      <c r="F42" s="35" t="n">
        <v>703</v>
      </c>
      <c r="G42" s="36" t="n">
        <v>610</v>
      </c>
      <c r="H42" s="37" t="s">
        <v>119</v>
      </c>
      <c r="I42" s="37" t="s">
        <v>120</v>
      </c>
      <c r="J42" s="38" t="s">
        <v>120</v>
      </c>
      <c r="K42" s="38" t="s">
        <v>121</v>
      </c>
      <c r="L42" s="30" t="s">
        <v>122</v>
      </c>
    </row>
    <row r="43" s="11" customFormat="true" ht="16.35" hidden="false" customHeight="true" outlineLevel="0" collapsed="false">
      <c r="A43" s="41"/>
      <c r="B43" s="42"/>
      <c r="C43" s="43"/>
      <c r="D43" s="22" t="n">
        <v>210000140</v>
      </c>
      <c r="E43" s="23" t="n">
        <v>734</v>
      </c>
      <c r="F43" s="24" t="n">
        <v>703</v>
      </c>
      <c r="G43" s="25" t="n">
        <v>620</v>
      </c>
      <c r="H43" s="26" t="s">
        <v>123</v>
      </c>
      <c r="I43" s="26" t="s">
        <v>124</v>
      </c>
      <c r="J43" s="27" t="s">
        <v>124</v>
      </c>
      <c r="K43" s="27" t="s">
        <v>125</v>
      </c>
      <c r="L43" s="30"/>
    </row>
    <row r="44" s="11" customFormat="true" ht="375" hidden="false" customHeight="true" outlineLevel="0" collapsed="false">
      <c r="A44" s="32"/>
      <c r="B44" s="20" t="s">
        <v>126</v>
      </c>
      <c r="C44" s="21" t="s">
        <v>19</v>
      </c>
      <c r="D44" s="33" t="n">
        <v>210075640</v>
      </c>
      <c r="E44" s="34" t="n">
        <v>734</v>
      </c>
      <c r="F44" s="35" t="n">
        <v>703</v>
      </c>
      <c r="G44" s="36" t="n">
        <v>610</v>
      </c>
      <c r="H44" s="37" t="s">
        <v>127</v>
      </c>
      <c r="I44" s="37" t="s">
        <v>127</v>
      </c>
      <c r="J44" s="38" t="s">
        <v>127</v>
      </c>
      <c r="K44" s="38" t="s">
        <v>128</v>
      </c>
      <c r="L44" s="30" t="s">
        <v>51</v>
      </c>
    </row>
    <row r="45" s="11" customFormat="true" ht="16.35" hidden="false" customHeight="true" outlineLevel="0" collapsed="false">
      <c r="A45" s="41"/>
      <c r="B45" s="42"/>
      <c r="C45" s="43"/>
      <c r="D45" s="22" t="n">
        <v>210075640</v>
      </c>
      <c r="E45" s="23" t="n">
        <v>734</v>
      </c>
      <c r="F45" s="24" t="n">
        <v>703</v>
      </c>
      <c r="G45" s="25" t="n">
        <v>620</v>
      </c>
      <c r="H45" s="26" t="s">
        <v>129</v>
      </c>
      <c r="I45" s="26" t="s">
        <v>130</v>
      </c>
      <c r="J45" s="27" t="s">
        <v>130</v>
      </c>
      <c r="K45" s="27" t="s">
        <v>131</v>
      </c>
      <c r="L45" s="30"/>
    </row>
    <row r="46" s="11" customFormat="true" ht="16.35" hidden="false" customHeight="true" outlineLevel="0" collapsed="false">
      <c r="A46" s="18" t="s">
        <v>13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s="11" customFormat="true" ht="101.85" hidden="false" customHeight="true" outlineLevel="0" collapsed="false">
      <c r="A47" s="32"/>
      <c r="B47" s="20" t="s">
        <v>133</v>
      </c>
      <c r="C47" s="21" t="s">
        <v>134</v>
      </c>
      <c r="D47" s="33" t="n">
        <v>210000120</v>
      </c>
      <c r="E47" s="34" t="n">
        <v>733</v>
      </c>
      <c r="F47" s="35" t="n">
        <v>703</v>
      </c>
      <c r="G47" s="36" t="n">
        <v>610</v>
      </c>
      <c r="H47" s="37" t="s">
        <v>135</v>
      </c>
      <c r="I47" s="37" t="s">
        <v>135</v>
      </c>
      <c r="J47" s="38" t="s">
        <v>135</v>
      </c>
      <c r="K47" s="38" t="s">
        <v>136</v>
      </c>
      <c r="L47" s="30" t="s">
        <v>137</v>
      </c>
    </row>
    <row r="48" s="11" customFormat="true" ht="26.45" hidden="false" customHeight="true" outlineLevel="0" collapsed="false">
      <c r="A48" s="48"/>
      <c r="B48" s="51"/>
      <c r="C48" s="54" t="s">
        <v>19</v>
      </c>
      <c r="D48" s="22" t="n">
        <v>210000120</v>
      </c>
      <c r="E48" s="23" t="n">
        <v>734</v>
      </c>
      <c r="F48" s="24" t="n">
        <v>702</v>
      </c>
      <c r="G48" s="25" t="n">
        <v>610</v>
      </c>
      <c r="H48" s="26" t="s">
        <v>138</v>
      </c>
      <c r="I48" s="26" t="s">
        <v>138</v>
      </c>
      <c r="J48" s="27" t="s">
        <v>138</v>
      </c>
      <c r="K48" s="27" t="s">
        <v>139</v>
      </c>
      <c r="L48" s="30"/>
    </row>
    <row r="49" s="11" customFormat="true" ht="24.6" hidden="false" customHeight="true" outlineLevel="0" collapsed="false">
      <c r="A49" s="48"/>
      <c r="B49" s="51"/>
      <c r="C49" s="49"/>
      <c r="D49" s="22" t="n">
        <v>210000120</v>
      </c>
      <c r="E49" s="23" t="n">
        <v>734</v>
      </c>
      <c r="F49" s="24" t="n">
        <v>702</v>
      </c>
      <c r="G49" s="25" t="n">
        <v>620</v>
      </c>
      <c r="H49" s="26" t="s">
        <v>140</v>
      </c>
      <c r="I49" s="26" t="s">
        <v>140</v>
      </c>
      <c r="J49" s="27" t="s">
        <v>140</v>
      </c>
      <c r="K49" s="27" t="s">
        <v>141</v>
      </c>
      <c r="L49" s="30"/>
    </row>
    <row r="50" s="11" customFormat="true" ht="24.6" hidden="false" customHeight="true" outlineLevel="0" collapsed="false">
      <c r="A50" s="41"/>
      <c r="B50" s="42"/>
      <c r="C50" s="43"/>
      <c r="D50" s="22" t="n">
        <v>210000120</v>
      </c>
      <c r="E50" s="23" t="n">
        <v>734</v>
      </c>
      <c r="F50" s="24" t="n">
        <v>709</v>
      </c>
      <c r="G50" s="25" t="n">
        <v>240</v>
      </c>
      <c r="H50" s="26" t="s">
        <v>142</v>
      </c>
      <c r="I50" s="26" t="s">
        <v>142</v>
      </c>
      <c r="J50" s="27" t="s">
        <v>142</v>
      </c>
      <c r="K50" s="27" t="s">
        <v>143</v>
      </c>
      <c r="L50" s="30"/>
    </row>
    <row r="51" s="11" customFormat="true" ht="101.85" hidden="false" customHeight="true" outlineLevel="0" collapsed="false">
      <c r="A51" s="39"/>
      <c r="B51" s="30" t="s">
        <v>144</v>
      </c>
      <c r="C51" s="31" t="s">
        <v>134</v>
      </c>
      <c r="D51" s="33" t="n">
        <v>210000130</v>
      </c>
      <c r="E51" s="34" t="n">
        <v>733</v>
      </c>
      <c r="F51" s="35" t="n">
        <v>703</v>
      </c>
      <c r="G51" s="36" t="n">
        <v>610</v>
      </c>
      <c r="H51" s="37" t="s">
        <v>145</v>
      </c>
      <c r="I51" s="37" t="s">
        <v>145</v>
      </c>
      <c r="J51" s="38" t="s">
        <v>145</v>
      </c>
      <c r="K51" s="38" t="s">
        <v>146</v>
      </c>
      <c r="L51" s="30" t="s">
        <v>147</v>
      </c>
    </row>
    <row r="52" s="11" customFormat="true" ht="157.9" hidden="false" customHeight="true" outlineLevel="0" collapsed="false">
      <c r="A52" s="39"/>
      <c r="B52" s="30" t="s">
        <v>148</v>
      </c>
      <c r="C52" s="31" t="s">
        <v>19</v>
      </c>
      <c r="D52" s="33" t="n">
        <v>210000110</v>
      </c>
      <c r="E52" s="34" t="n">
        <v>734</v>
      </c>
      <c r="F52" s="35" t="n">
        <v>703</v>
      </c>
      <c r="G52" s="36" t="n">
        <v>610</v>
      </c>
      <c r="H52" s="37" t="s">
        <v>149</v>
      </c>
      <c r="I52" s="37" t="s">
        <v>149</v>
      </c>
      <c r="J52" s="38" t="s">
        <v>149</v>
      </c>
      <c r="K52" s="38" t="s">
        <v>150</v>
      </c>
      <c r="L52" s="30" t="s">
        <v>151</v>
      </c>
    </row>
    <row r="53" s="11" customFormat="true" ht="16.35" hidden="false" customHeight="true" outlineLevel="0" collapsed="false">
      <c r="A53" s="18" t="s">
        <v>152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s="11" customFormat="true" ht="72.4" hidden="false" customHeight="true" outlineLevel="0" collapsed="false">
      <c r="A54" s="32"/>
      <c r="B54" s="20" t="s">
        <v>153</v>
      </c>
      <c r="C54" s="21" t="s">
        <v>19</v>
      </c>
      <c r="D54" s="33" t="n">
        <v>210000150</v>
      </c>
      <c r="E54" s="34" t="n">
        <v>734</v>
      </c>
      <c r="F54" s="35" t="n">
        <v>709</v>
      </c>
      <c r="G54" s="36" t="n">
        <v>110</v>
      </c>
      <c r="H54" s="37" t="s">
        <v>154</v>
      </c>
      <c r="I54" s="37" t="s">
        <v>154</v>
      </c>
      <c r="J54" s="38" t="s">
        <v>154</v>
      </c>
      <c r="K54" s="38" t="s">
        <v>155</v>
      </c>
      <c r="L54" s="30" t="s">
        <v>156</v>
      </c>
    </row>
    <row r="55" s="11" customFormat="true" ht="72.4" hidden="false" customHeight="true" outlineLevel="0" collapsed="false">
      <c r="A55" s="48"/>
      <c r="B55" s="51"/>
      <c r="C55" s="49"/>
      <c r="D55" s="22" t="n">
        <v>210000150</v>
      </c>
      <c r="E55" s="23" t="n">
        <v>734</v>
      </c>
      <c r="F55" s="24" t="n">
        <v>709</v>
      </c>
      <c r="G55" s="25" t="n">
        <v>240</v>
      </c>
      <c r="H55" s="26" t="s">
        <v>157</v>
      </c>
      <c r="I55" s="26" t="s">
        <v>158</v>
      </c>
      <c r="J55" s="27" t="s">
        <v>158</v>
      </c>
      <c r="K55" s="27" t="s">
        <v>159</v>
      </c>
      <c r="L55" s="30"/>
    </row>
    <row r="56" s="11" customFormat="true" ht="72.4" hidden="false" customHeight="true" outlineLevel="0" collapsed="false">
      <c r="A56" s="48"/>
      <c r="B56" s="51"/>
      <c r="C56" s="49"/>
      <c r="D56" s="22" t="n">
        <v>210000150</v>
      </c>
      <c r="E56" s="23" t="n">
        <v>734</v>
      </c>
      <c r="F56" s="24" t="n">
        <v>709</v>
      </c>
      <c r="G56" s="25" t="n">
        <v>850</v>
      </c>
      <c r="H56" s="26" t="s">
        <v>160</v>
      </c>
      <c r="I56" s="26" t="s">
        <v>161</v>
      </c>
      <c r="J56" s="27" t="s">
        <v>161</v>
      </c>
      <c r="K56" s="27" t="s">
        <v>162</v>
      </c>
      <c r="L56" s="30"/>
    </row>
    <row r="57" s="11" customFormat="true" ht="78" hidden="false" customHeight="true" outlineLevel="0" collapsed="false">
      <c r="A57" s="39"/>
      <c r="B57" s="30" t="s">
        <v>163</v>
      </c>
      <c r="C57" s="31" t="s">
        <v>92</v>
      </c>
      <c r="D57" s="33" t="n">
        <v>210000650</v>
      </c>
      <c r="E57" s="50" t="n">
        <v>9</v>
      </c>
      <c r="F57" s="35" t="n">
        <v>709</v>
      </c>
      <c r="G57" s="36" t="n">
        <v>240</v>
      </c>
      <c r="H57" s="37" t="s">
        <v>164</v>
      </c>
      <c r="I57" s="45" t="n">
        <v>0</v>
      </c>
      <c r="J57" s="46" t="n">
        <v>0</v>
      </c>
      <c r="K57" s="38" t="s">
        <v>164</v>
      </c>
      <c r="L57" s="30" t="s">
        <v>165</v>
      </c>
    </row>
    <row r="58" s="11" customFormat="true" ht="16.35" hidden="false" customHeight="true" outlineLevel="0" collapsed="false">
      <c r="A58" s="47" t="s">
        <v>166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59" s="11" customFormat="true" ht="316.15" hidden="false" customHeight="true" outlineLevel="0" collapsed="false">
      <c r="A59" s="39"/>
      <c r="B59" s="30" t="s">
        <v>167</v>
      </c>
      <c r="C59" s="31" t="s">
        <v>19</v>
      </c>
      <c r="D59" s="44" t="s">
        <v>168</v>
      </c>
      <c r="E59" s="34" t="n">
        <v>734</v>
      </c>
      <c r="F59" s="35" t="n">
        <v>707</v>
      </c>
      <c r="G59" s="36" t="n">
        <v>620</v>
      </c>
      <c r="H59" s="37" t="s">
        <v>169</v>
      </c>
      <c r="I59" s="37" t="s">
        <v>169</v>
      </c>
      <c r="J59" s="38" t="s">
        <v>169</v>
      </c>
      <c r="K59" s="38" t="s">
        <v>170</v>
      </c>
      <c r="L59" s="30" t="s">
        <v>171</v>
      </c>
    </row>
    <row r="60" s="11" customFormat="true" ht="258" hidden="false" customHeight="true" outlineLevel="0" collapsed="false">
      <c r="A60" s="39"/>
      <c r="B60" s="30" t="s">
        <v>172</v>
      </c>
      <c r="C60" s="31" t="s">
        <v>19</v>
      </c>
      <c r="D60" s="44" t="s">
        <v>168</v>
      </c>
      <c r="E60" s="34" t="n">
        <v>734</v>
      </c>
      <c r="F60" s="35" t="n">
        <v>707</v>
      </c>
      <c r="G60" s="36" t="n">
        <v>620</v>
      </c>
      <c r="H60" s="45" t="n">
        <v>0</v>
      </c>
      <c r="I60" s="45" t="n">
        <v>0</v>
      </c>
      <c r="J60" s="46" t="n">
        <v>0</v>
      </c>
      <c r="K60" s="46" t="n">
        <v>0</v>
      </c>
      <c r="L60" s="30" t="s">
        <v>171</v>
      </c>
    </row>
    <row r="61" s="11" customFormat="true" ht="76.15" hidden="false" customHeight="true" outlineLevel="0" collapsed="false">
      <c r="A61" s="32"/>
      <c r="B61" s="20" t="s">
        <v>173</v>
      </c>
      <c r="C61" s="21" t="s">
        <v>92</v>
      </c>
      <c r="D61" s="22" t="n">
        <v>210076490</v>
      </c>
      <c r="E61" s="55" t="n">
        <v>9</v>
      </c>
      <c r="F61" s="24" t="n">
        <v>707</v>
      </c>
      <c r="G61" s="25" t="n">
        <v>320</v>
      </c>
      <c r="H61" s="26" t="s">
        <v>174</v>
      </c>
      <c r="I61" s="26" t="s">
        <v>175</v>
      </c>
      <c r="J61" s="27" t="s">
        <v>175</v>
      </c>
      <c r="K61" s="27" t="s">
        <v>176</v>
      </c>
      <c r="L61" s="40" t="s">
        <v>177</v>
      </c>
    </row>
    <row r="62" s="11" customFormat="true" ht="76.15" hidden="false" customHeight="true" outlineLevel="0" collapsed="false">
      <c r="A62" s="48"/>
      <c r="B62" s="56"/>
      <c r="C62" s="57"/>
      <c r="D62" s="22" t="n">
        <v>210076490</v>
      </c>
      <c r="E62" s="55" t="n">
        <v>9</v>
      </c>
      <c r="F62" s="24" t="n">
        <v>707</v>
      </c>
      <c r="G62" s="25" t="n">
        <v>110</v>
      </c>
      <c r="H62" s="58" t="n">
        <v>224927.88</v>
      </c>
      <c r="I62" s="58" t="n">
        <v>227238</v>
      </c>
      <c r="J62" s="59" t="n">
        <v>227238</v>
      </c>
      <c r="K62" s="53" t="n">
        <v>679403.88</v>
      </c>
      <c r="L62" s="40"/>
    </row>
    <row r="63" s="11" customFormat="true" ht="44.45" hidden="true" customHeight="true" outlineLevel="0" collapsed="false">
      <c r="A63" s="48"/>
      <c r="B63" s="51"/>
      <c r="C63" s="54" t="s">
        <v>19</v>
      </c>
      <c r="D63" s="22" t="n">
        <v>210076490</v>
      </c>
      <c r="E63" s="23" t="n">
        <v>734</v>
      </c>
      <c r="F63" s="24" t="n">
        <v>707</v>
      </c>
      <c r="G63" s="25" t="n">
        <v>110</v>
      </c>
      <c r="H63" s="58" t="n">
        <v>0</v>
      </c>
      <c r="I63" s="26" t="n">
        <v>0</v>
      </c>
      <c r="J63" s="27" t="n">
        <v>0</v>
      </c>
      <c r="K63" s="53" t="n">
        <v>0</v>
      </c>
      <c r="L63" s="40"/>
    </row>
    <row r="64" s="11" customFormat="true" ht="37.9" hidden="false" customHeight="true" outlineLevel="0" collapsed="false">
      <c r="A64" s="48"/>
      <c r="B64" s="51"/>
      <c r="C64" s="49"/>
      <c r="D64" s="22" t="n">
        <v>210076490</v>
      </c>
      <c r="E64" s="23" t="n">
        <v>734</v>
      </c>
      <c r="F64" s="24" t="n">
        <v>707</v>
      </c>
      <c r="G64" s="25" t="n">
        <v>610</v>
      </c>
      <c r="H64" s="26" t="s">
        <v>178</v>
      </c>
      <c r="I64" s="26" t="s">
        <v>179</v>
      </c>
      <c r="J64" s="27" t="s">
        <v>179</v>
      </c>
      <c r="K64" s="27" t="s">
        <v>180</v>
      </c>
      <c r="L64" s="40"/>
    </row>
    <row r="65" s="11" customFormat="true" ht="37.15" hidden="false" customHeight="true" outlineLevel="0" collapsed="false">
      <c r="A65" s="41"/>
      <c r="B65" s="42"/>
      <c r="C65" s="43"/>
      <c r="D65" s="22" t="n">
        <v>210076490</v>
      </c>
      <c r="E65" s="23" t="n">
        <v>734</v>
      </c>
      <c r="F65" s="24" t="n">
        <v>707</v>
      </c>
      <c r="G65" s="25" t="n">
        <v>620</v>
      </c>
      <c r="H65" s="26" t="s">
        <v>181</v>
      </c>
      <c r="I65" s="26" t="s">
        <v>182</v>
      </c>
      <c r="J65" s="27" t="s">
        <v>182</v>
      </c>
      <c r="K65" s="27" t="s">
        <v>183</v>
      </c>
      <c r="L65" s="40"/>
    </row>
    <row r="66" s="11" customFormat="true" ht="247.9" hidden="false" customHeight="true" outlineLevel="0" collapsed="false">
      <c r="A66" s="32"/>
      <c r="B66" s="20" t="s">
        <v>184</v>
      </c>
      <c r="C66" s="21" t="s">
        <v>56</v>
      </c>
      <c r="D66" s="33" t="n">
        <v>210000080</v>
      </c>
      <c r="E66" s="34" t="n">
        <v>801</v>
      </c>
      <c r="F66" s="35" t="n">
        <v>707</v>
      </c>
      <c r="G66" s="36" t="n">
        <v>870</v>
      </c>
      <c r="H66" s="37" t="s">
        <v>185</v>
      </c>
      <c r="I66" s="45" t="s">
        <v>186</v>
      </c>
      <c r="J66" s="46" t="n">
        <v>0</v>
      </c>
      <c r="K66" s="38" t="s">
        <v>185</v>
      </c>
      <c r="L66" s="30" t="s">
        <v>187</v>
      </c>
    </row>
    <row r="67" s="11" customFormat="true" ht="160.9" hidden="false" customHeight="true" outlineLevel="0" collapsed="false">
      <c r="A67" s="32"/>
      <c r="B67" s="20" t="s">
        <v>188</v>
      </c>
      <c r="C67" s="21" t="s">
        <v>19</v>
      </c>
      <c r="D67" s="33" t="n">
        <v>210000630</v>
      </c>
      <c r="E67" s="34" t="n">
        <v>734</v>
      </c>
      <c r="F67" s="35" t="n">
        <v>707</v>
      </c>
      <c r="G67" s="36" t="n">
        <v>610</v>
      </c>
      <c r="H67" s="37" t="s">
        <v>189</v>
      </c>
      <c r="I67" s="45" t="n">
        <v>0</v>
      </c>
      <c r="J67" s="46" t="n">
        <v>0</v>
      </c>
      <c r="K67" s="38" t="s">
        <v>189</v>
      </c>
      <c r="L67" s="30" t="s">
        <v>190</v>
      </c>
    </row>
    <row r="68" s="11" customFormat="true" ht="16.35" hidden="false" customHeight="true" outlineLevel="0" collapsed="false">
      <c r="A68" s="41"/>
      <c r="B68" s="42"/>
      <c r="C68" s="43"/>
      <c r="D68" s="22" t="n">
        <v>210000630</v>
      </c>
      <c r="E68" s="23" t="n">
        <v>734</v>
      </c>
      <c r="F68" s="24" t="n">
        <v>707</v>
      </c>
      <c r="G68" s="25" t="n">
        <v>620</v>
      </c>
      <c r="H68" s="26" t="s">
        <v>191</v>
      </c>
      <c r="I68" s="52" t="n">
        <v>0</v>
      </c>
      <c r="J68" s="53" t="n">
        <v>0</v>
      </c>
      <c r="K68" s="27" t="s">
        <v>191</v>
      </c>
      <c r="L68" s="30"/>
    </row>
    <row r="69" s="11" customFormat="true" ht="31.15" hidden="false" customHeight="true" outlineLevel="0" collapsed="false">
      <c r="A69" s="60" t="s">
        <v>192</v>
      </c>
      <c r="B69" s="60"/>
      <c r="C69" s="61" t="s">
        <v>193</v>
      </c>
      <c r="D69" s="22" t="n">
        <v>210000000</v>
      </c>
      <c r="E69" s="61" t="s">
        <v>193</v>
      </c>
      <c r="F69" s="61" t="s">
        <v>193</v>
      </c>
      <c r="G69" s="61" t="s">
        <v>193</v>
      </c>
      <c r="H69" s="26" t="s">
        <v>194</v>
      </c>
      <c r="I69" s="26" t="s">
        <v>195</v>
      </c>
      <c r="J69" s="26" t="s">
        <v>196</v>
      </c>
      <c r="K69" s="26" t="s">
        <v>197</v>
      </c>
      <c r="L69" s="62"/>
    </row>
    <row r="70" s="11" customFormat="true" ht="15.75" hidden="false" customHeight="true" outlineLevel="0" collapsed="false">
      <c r="A70" s="63" t="s">
        <v>198</v>
      </c>
      <c r="B70" s="62"/>
      <c r="C70" s="62"/>
      <c r="D70" s="62"/>
      <c r="E70" s="62"/>
      <c r="F70" s="62"/>
      <c r="G70" s="62"/>
      <c r="H70" s="26"/>
      <c r="I70" s="26"/>
      <c r="J70" s="26"/>
      <c r="K70" s="26"/>
      <c r="L70" s="64"/>
    </row>
    <row r="71" s="11" customFormat="true" ht="52.15" hidden="false" customHeight="true" outlineLevel="0" collapsed="false">
      <c r="A71" s="65" t="s">
        <v>199</v>
      </c>
      <c r="B71" s="65"/>
      <c r="C71" s="42" t="s">
        <v>19</v>
      </c>
      <c r="D71" s="22" t="n">
        <v>210000000</v>
      </c>
      <c r="E71" s="23" t="n">
        <v>734</v>
      </c>
      <c r="F71" s="61" t="s">
        <v>193</v>
      </c>
      <c r="G71" s="61" t="s">
        <v>193</v>
      </c>
      <c r="H71" s="26" t="n">
        <f aca="false">1893076476.54-224927.88</f>
        <v>1892851548.66</v>
      </c>
      <c r="I71" s="26" t="n">
        <f aca="false">1856489360.2-227238</f>
        <v>1856262122.2</v>
      </c>
      <c r="J71" s="26" t="n">
        <f aca="false">1849072885-227238</f>
        <v>1848845647</v>
      </c>
      <c r="K71" s="26" t="n">
        <f aca="false">5598638721.74-679403.88</f>
        <v>5597959317.86</v>
      </c>
      <c r="L71" s="66"/>
    </row>
    <row r="72" s="11" customFormat="true" ht="63.6" hidden="false" customHeight="true" outlineLevel="0" collapsed="false">
      <c r="A72" s="65" t="s">
        <v>200</v>
      </c>
      <c r="B72" s="65"/>
      <c r="C72" s="42" t="s">
        <v>56</v>
      </c>
      <c r="D72" s="22" t="n">
        <v>210000000</v>
      </c>
      <c r="E72" s="23" t="n">
        <v>801</v>
      </c>
      <c r="F72" s="61" t="s">
        <v>193</v>
      </c>
      <c r="G72" s="61" t="s">
        <v>193</v>
      </c>
      <c r="H72" s="26" t="s">
        <v>201</v>
      </c>
      <c r="I72" s="52" t="n">
        <v>0</v>
      </c>
      <c r="J72" s="52" t="n">
        <v>0</v>
      </c>
      <c r="K72" s="26" t="s">
        <v>201</v>
      </c>
      <c r="L72" s="66"/>
    </row>
    <row r="73" s="11" customFormat="true" ht="46.15" hidden="false" customHeight="true" outlineLevel="0" collapsed="false">
      <c r="A73" s="65" t="s">
        <v>202</v>
      </c>
      <c r="B73" s="65"/>
      <c r="C73" s="42" t="s">
        <v>92</v>
      </c>
      <c r="D73" s="22" t="n">
        <v>210000000</v>
      </c>
      <c r="E73" s="55" t="n">
        <v>9</v>
      </c>
      <c r="F73" s="61" t="s">
        <v>193</v>
      </c>
      <c r="G73" s="61" t="s">
        <v>193</v>
      </c>
      <c r="H73" s="58" t="n">
        <f aca="false">19167232.12+224927.88</f>
        <v>19392160</v>
      </c>
      <c r="I73" s="58" t="n">
        <f aca="false">79400+227238</f>
        <v>306638</v>
      </c>
      <c r="J73" s="58" t="n">
        <f aca="false">79400+227238</f>
        <v>306638</v>
      </c>
      <c r="K73" s="58" t="n">
        <f aca="false">19326032.12+679403.88</f>
        <v>20005436</v>
      </c>
      <c r="L73" s="66"/>
    </row>
    <row r="74" s="11" customFormat="true" ht="44.85" hidden="false" customHeight="true" outlineLevel="0" collapsed="false">
      <c r="A74" s="65" t="s">
        <v>203</v>
      </c>
      <c r="B74" s="65"/>
      <c r="C74" s="42" t="s">
        <v>134</v>
      </c>
      <c r="D74" s="22" t="n">
        <v>210000000</v>
      </c>
      <c r="E74" s="23" t="n">
        <v>733</v>
      </c>
      <c r="F74" s="61" t="s">
        <v>193</v>
      </c>
      <c r="G74" s="61" t="s">
        <v>193</v>
      </c>
      <c r="H74" s="26" t="s">
        <v>204</v>
      </c>
      <c r="I74" s="26" t="s">
        <v>204</v>
      </c>
      <c r="J74" s="26" t="s">
        <v>204</v>
      </c>
      <c r="K74" s="26" t="s">
        <v>205</v>
      </c>
      <c r="L74" s="66"/>
    </row>
    <row r="75" s="3" customFormat="true" ht="12.75" hidden="false" customHeight="true" outlineLevel="0" collapsed="false">
      <c r="A75" s="67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</row>
    <row r="76" customFormat="false" ht="15" hidden="false" customHeight="false" outlineLevel="0" collapsed="false">
      <c r="B76" s="69" t="s">
        <v>206</v>
      </c>
      <c r="C76" s="69"/>
      <c r="D76" s="69"/>
      <c r="E76" s="69"/>
      <c r="F76" s="69"/>
      <c r="G76" s="69"/>
      <c r="H76" s="69"/>
      <c r="I76" s="69"/>
      <c r="J76" s="70"/>
    </row>
  </sheetData>
  <mergeCells count="34">
    <mergeCell ref="J3:L3"/>
    <mergeCell ref="J6:L6"/>
    <mergeCell ref="A8:L8"/>
    <mergeCell ref="A10:B11"/>
    <mergeCell ref="C10:C11"/>
    <mergeCell ref="D10:G10"/>
    <mergeCell ref="H10:K10"/>
    <mergeCell ref="L10:L11"/>
    <mergeCell ref="A12:L12"/>
    <mergeCell ref="A13:L13"/>
    <mergeCell ref="L18:L19"/>
    <mergeCell ref="A21:L21"/>
    <mergeCell ref="L22:L23"/>
    <mergeCell ref="L26:L27"/>
    <mergeCell ref="L28:L29"/>
    <mergeCell ref="B30:B32"/>
    <mergeCell ref="L30:L33"/>
    <mergeCell ref="L36:L37"/>
    <mergeCell ref="L38:L39"/>
    <mergeCell ref="A41:L41"/>
    <mergeCell ref="L42:L43"/>
    <mergeCell ref="L44:L45"/>
    <mergeCell ref="A46:L46"/>
    <mergeCell ref="L47:L50"/>
    <mergeCell ref="A53:L53"/>
    <mergeCell ref="L54:L56"/>
    <mergeCell ref="A58:L58"/>
    <mergeCell ref="L61:L65"/>
    <mergeCell ref="L67:L68"/>
    <mergeCell ref="A69:B69"/>
    <mergeCell ref="A71:B71"/>
    <mergeCell ref="A72:B72"/>
    <mergeCell ref="A73:B73"/>
    <mergeCell ref="A74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15" man="true" max="16383" min="0"/>
    <brk id="17" man="true" max="16383" min="0"/>
    <brk id="23" man="true" max="16383" min="0"/>
    <brk id="25" man="true" max="16383" min="0"/>
    <brk id="29" man="true" max="16383" min="0"/>
    <brk id="35" man="true" max="16383" min="0"/>
    <brk id="40" man="true" max="16383" min="0"/>
    <brk id="45" man="true" max="16383" min="0"/>
    <brk id="52" man="true" max="16383" min="0"/>
    <brk id="59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10:25:58Z</dcterms:created>
  <dc:creator/>
  <dc:description/>
  <cp:keywords/>
  <dc:language>en-US</dc:language>
  <cp:lastModifiedBy>Хамутникова Юлия Викторовна</cp:lastModifiedBy>
  <cp:lastPrinted>2020-05-27T10:15:25Z</cp:lastPrinted>
  <dcterms:modified xsi:type="dcterms:W3CDTF">2020-06-09T07:03:16Z</dcterms:modified>
  <cp:revision>1</cp:revision>
  <dc:subject/>
  <dc:title/>
</cp:coreProperties>
</file>