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79">
  <si>
    <t xml:space="preserve">Приложение №3</t>
  </si>
  <si>
    <t xml:space="preserve">к постановлению Администрации ЗАТО г.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2.11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265</t>
    </r>
  </si>
  <si>
    <t xml:space="preserve">Приложение №2 к</t>
  </si>
  <si>
    <t xml:space="preserve">подпрограмме "Развитие дошкольного, общего и дополнительного образования детей"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</t>
  </si>
  <si>
    <t xml:space="preserve">Расходы (руб.), годы</t>
  </si>
  <si>
    <t xml:space="preserve">Ожидаемый результат 
от реализации подпрограммного мероприятия (в натуральном 
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Задача 1. Обеспечить доступность дошкольного образования , соответствующего единому стандарту качества дошкольного образования</t>
  </si>
  <si>
    <t xml:space="preserve">1.1. Предоставление дошкольного образования</t>
  </si>
  <si>
    <t xml:space="preserve">МКУ "Управление образования"</t>
  </si>
  <si>
    <t xml:space="preserve">0210000010</t>
  </si>
  <si>
    <t xml:space="preserve">734</t>
  </si>
  <si>
    <t xml:space="preserve">0701</t>
  </si>
  <si>
    <t xml:space="preserve">610</t>
  </si>
  <si>
    <t xml:space="preserve">4062  воспитанника получат услуги дошкольного образования</t>
  </si>
  <si>
    <t xml:space="preserve">1.2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оведение городского мероприятия "Воспитатель года"</t>
  </si>
  <si>
    <t xml:space="preserve">1.3. Обеспечение безопасных условий функционирования образовательных организаций</t>
  </si>
  <si>
    <t xml:space="preserve">0210000260</t>
  </si>
  <si>
    <t xml:space="preserve">Создание в учреждениях дошкольного образования безопасных условий в соответствии с действующим законодательством: замена АПС и СОУЭ в связи с окончанием срока эксплуатации в МБДОУ №№ 65, 71.</t>
  </si>
  <si>
    <t xml:space="preserve">1.4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4088 воспитанников получат услуги дошкольного образования</t>
  </si>
  <si>
    <t xml:space="preserve">1.5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1.6.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Без взимания родительской платы в муниципальных дошкольных образовательных организациях (группах) будет содержаться 81 воспитанник</t>
  </si>
  <si>
    <t xml:space="preserve">1.7.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1004</t>
  </si>
  <si>
    <t xml:space="preserve">240</t>
  </si>
  <si>
    <t xml:space="preserve">Выплатой компенсации части родительской платы за присмотр и уход за детьми будет обеспечено 100% заявителей</t>
  </si>
  <si>
    <t xml:space="preserve">310</t>
  </si>
  <si>
    <t xml:space="preserve">1.8. 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Будут выполнены работы по обеспечению безопасных условий функционирования образовательных организаций: в 2024 году - замена АПС и СОУЭ по сроку эксплуатации МБДОУ  №№ 23, 70; в 2025 году - замена АПС и СОУЭ по сроку эксплуатации МБДОУ  № 40; в 2026 году - замена АПС и СОУЭ по сроку эксплуатации МБДОУ  № 31.</t>
  </si>
  <si>
    <t xml:space="preserve">1.9. 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Администрация ЗАТО г.Железногорск</t>
  </si>
  <si>
    <t xml:space="preserve">02100S8400</t>
  </si>
  <si>
    <t xml:space="preserve">009</t>
  </si>
  <si>
    <t xml:space="preserve">Текущий ремонт кровли МБДОУ №62</t>
  </si>
  <si>
    <t xml:space="preserve">Задача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.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0702</t>
  </si>
  <si>
    <t xml:space="preserve">8881 учащийся получит услуги общего образования</t>
  </si>
  <si>
    <t xml:space="preserve">620</t>
  </si>
  <si>
    <t xml:space="preserve">2.2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Проведение городского мероприятия "Учитель года"</t>
  </si>
  <si>
    <t xml:space="preserve">2.3. 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Будут выполнены работы по обеспечению безопасных условий функционирования образовательных организаций: в 2024 году - замена АПС по сроку эксплуатации МБОУ  Школа № 101; в 2025 году - замена АПС по сроку эксплуатации МАОУ  Лицей № 102; в 2026 году - замена СОУЭ МАОУ Лицей № 102, замена АПС по сроку эксплуатации МБОУ  Школа № 104.</t>
  </si>
  <si>
    <t xml:space="preserve">2.4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2.5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2.6.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1003</t>
  </si>
  <si>
    <t xml:space="preserve">606 учащихся из малообеспеченных семей, СОП получат бесплатное школьное питание   </t>
  </si>
  <si>
    <t xml:space="preserve">2.7. Оснащение (обновление материально-технической базы) оборудованием, средствами обучения и воспитания общеобразовательных организацй, в том числе осуществляющих образовательную деятельность по адаптированным основным общеобразовательным программам</t>
  </si>
  <si>
    <t xml:space="preserve">021E151720</t>
  </si>
  <si>
    <t xml:space="preserve">Средства будут направлены на создание детских технопарков "Кванториум" на базе общеобразовательных организаций (МАОУ Лицей № 102).</t>
  </si>
  <si>
    <t xml:space="preserve">2.7. Расходы на организацию бесплатной перевозки обучающихся</t>
  </si>
  <si>
    <t xml:space="preserve">0210000160</t>
  </si>
  <si>
    <t xml:space="preserve">Будет осуществлена перевозка учащихся из п. Додоново, п. Татрат, п.Новый Путь в муниципальные учреждения общего образования.</t>
  </si>
  <si>
    <t xml:space="preserve">2.8. 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520</t>
  </si>
  <si>
    <t xml:space="preserve">Будет осуществлена перевозка из д.Шивера в с.Частоостровское</t>
  </si>
  <si>
    <t xml:space="preserve">2.9. 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Средства на организацию бесплатного горячего питания для обучающихся, получающих начальное общее образование  на 3474 обучающихся</t>
  </si>
  <si>
    <t xml:space="preserve">2.10. Обеспечение безопасных условий функционирования образовательных организаций</t>
  </si>
  <si>
    <t xml:space="preserve">Текущий ремонт здания по адресу: ул. Октябрьская 43а ( для переезда учащихся МБОУ Гимназия №91), обустройство наружного освещения вдоль пешеходной дорожки, находящейся на территории школы МБОУ Школа №106. Создание в учреждениях общего образования безопасных условий в соответствии с действующим законодательством: благоустройство территории после кап.ремонта МБОУ Школа № 93; проведение ремонта кровли МБОУ Гимназия № 91, санузла МБОУ Школа № 97; разработка ПСД на замену АПС МБОУ Школа № 101; замена АПС и СОУЭ в связи с окончанием срока эксплуатации в МБОУ Гимназия № 91 (АПС и СОУЭ), МБОУ Школа № 98 (СОУЭ), МБОУ Школа №93 на выполнение текущего ремонта кабинетов.</t>
  </si>
  <si>
    <t xml:space="preserve">2.11. Расходы на реализацию мероприятий по модернизации школьных систем образования</t>
  </si>
  <si>
    <t xml:space="preserve">02100L7502</t>
  </si>
  <si>
    <t xml:space="preserve">На приобретение средств обучения и воспитания в МБОУ Школа № 93.</t>
  </si>
  <si>
    <t xml:space="preserve">2.12. Расходы на оказание услуг по сбору, обобщению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Сбор, обобщение и анализ информации о качестве образовательной деятельности организаций, осуществляющих образовательную деятельность</t>
  </si>
  <si>
    <t xml:space="preserve">2.13. 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Обучающиеся с ограниченными возможностями здоровья получат бесплатное школьное питание,учащиеся с ограниченными возможностями здоровья, обучающиеся на дому получат денежную компенсацию взамен бесплатного горячего завтрака и горячего обеда</t>
  </si>
  <si>
    <t xml:space="preserve">2.14. 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ствию с детскими общественными  объединениями</t>
  </si>
  <si>
    <t xml:space="preserve">2.15.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Будет выплачено денежное вознаграждение за классное руководство  389 педагогическим работникам</t>
  </si>
  <si>
    <t xml:space="preserve">2.17. Расходы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1</t>
  </si>
  <si>
    <t xml:space="preserve">Средства на организацию бесплатного горячего питания для обучающихся с ограниченными возможностями</t>
  </si>
  <si>
    <t xml:space="preserve">2.16. 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Приобретение и установка арочного металлодетектора, приобретение и монтаж откатных ворот, монтаж системы оповещения и управления эвакуацией, монтаж системы контроля и управления доступома, монтаж КПП, монтаж видеонаблюдения на КПП, монтаж базового оборудования системы видеонаблюдения, монтаж межэтажных трасс системы видеонаблюдения, монтаж кабельных линий системы видеонаблюдения внутри здания, монтаж средств снижения скорости  в МБОУ Лицей №103</t>
  </si>
  <si>
    <t xml:space="preserve">2.17. 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Приобретение технологического оборудования (теплового, механического, холодильного и вспомогательного), мебели, кухонного инвентаря для организации горячего питания обучающихся  в МБОУ Школа №95, МАЛУ Лицей №102</t>
  </si>
  <si>
    <t xml:space="preserve">2.18. 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100L0500</t>
  </si>
  <si>
    <t xml:space="preserve">Выплаты ежемесячного денежного вознаграждения  советникам директоров</t>
  </si>
  <si>
    <t xml:space="preserve">2.19. 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В связи с ликвидацией филиала МБОУ Лицей №103 будут выполнены мероприятия (оплата коммунальных услуг, расходы на оплату труда)</t>
  </si>
  <si>
    <t xml:space="preserve">Задача 3. Обеспечить поступательн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3.1. Предоставление дополнительного образования различной направленности</t>
  </si>
  <si>
    <t xml:space="preserve">0210000140</t>
  </si>
  <si>
    <t xml:space="preserve">0703</t>
  </si>
  <si>
    <t xml:space="preserve">4093 человек получат услуги дополнительного образования</t>
  </si>
  <si>
    <t xml:space="preserve">3.2. Обеспечение безопасных условий функционирования образовательных организаций</t>
  </si>
  <si>
    <t xml:space="preserve">Создание в учреждениях дополнительного образования безопасных условий в соответствии с действующим законодательством: замена АПС в связи с окончанием срока эксплуатации в МАОУ ДО ДООЦ "Горный" и "Орбита".</t>
  </si>
  <si>
    <t xml:space="preserve">3.3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772 учащихся получат услуги дополнительного образования в общеобразовательных учреждениях</t>
  </si>
  <si>
    <t xml:space="preserve">3.4.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Приобренение оборудования, расходных материалов, средств обучения и воспитания в целях создания новых мест в   МАУ ДО ДООЦ "Орбита" для реализации дополнительных общеразвивающих программ всех направленностей</t>
  </si>
  <si>
    <t xml:space="preserve">3.5. 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Численность детей, включенных в дополнительные общеразвивающие программы</t>
  </si>
  <si>
    <t xml:space="preserve">Задача 4. Обеспечить содействие  выявлению и поддержке одаренных детей</t>
  </si>
  <si>
    <t xml:space="preserve">4.1.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МКУ "Управление культуры"</t>
  </si>
  <si>
    <t xml:space="preserve">0210000120</t>
  </si>
  <si>
    <t xml:space="preserve">733</t>
  </si>
  <si>
    <t xml:space="preserve">Не менее 80% обучающихся по программам общего образования будут участвовать в олимпиадах и конкурсах муниципального, регионального и всероссийского уровня </t>
  </si>
  <si>
    <t xml:space="preserve">0709</t>
  </si>
  <si>
    <t xml:space="preserve">4.2. 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иобретение музыкальных инструментов, оргтехники, музыкальной литературы для МБУ ДО "ДШИ им. М.П. Мусоргского", МБУ ДО ДШИ № 2, МБУ ДО "Детская художественная школа"</t>
  </si>
  <si>
    <t xml:space="preserve">4.3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Проведение городских мероприятий: научно-практической конференции, семинаров для педагогов по работе с одаренными детьми МБУ ДО "ДТДиМ", МБУ ДО "ДЭБЦ", МБУ ДО "СЮТ"</t>
  </si>
  <si>
    <t xml:space="preserve">Задача 5. Обеспечить выполнения функций муниципальным  казенным учреждением</t>
  </si>
  <si>
    <t xml:space="preserve">5.1. Выполнение функций муниципальными казенными учреждениями</t>
  </si>
  <si>
    <t xml:space="preserve">0210000150</t>
  </si>
  <si>
    <t xml:space="preserve">110</t>
  </si>
  <si>
    <t xml:space="preserve">Обеспечение деятельности 35 организаций дошкольного, общего, дополнительного и прочего образования в ЗАТО г. Железногорск. Обеспечение методического сопровождения образовательного процесса 34 образовательных организаций в ЗАТО г. Железногорск</t>
  </si>
  <si>
    <t xml:space="preserve">850</t>
  </si>
  <si>
    <t xml:space="preserve">Задача 6. Обеспечить безопасный,  качественный отдых и оздоровление  детей</t>
  </si>
  <si>
    <t xml:space="preserve">6.1.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Организация отдыха и оздоровление в летний период в загородных лагерях для 1864 человек.</t>
  </si>
  <si>
    <t xml:space="preserve">6.2. Осуществление государственных полномочий по обеспечению отдыха и оздоровления детей</t>
  </si>
  <si>
    <t xml:space="preserve">0210076490</t>
  </si>
  <si>
    <t xml:space="preserve">320</t>
  </si>
  <si>
    <t xml:space="preserve">Осуществление государственных полномочий по обеспечению отдыха и оздоровления детей  Организация отдыха и оздоровление в летний период в загородных лагерях для 1864 человек, 1682 человека получат питание в лагерях с дневным пребыванием детей. Компенсация стоимости путевки (на 4 человека) в организации отдыха детей и их оздоровления.</t>
  </si>
  <si>
    <t xml:space="preserve">6.3. 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Средства будут направлены: на замену дверей в спальные комнаты детей, замену светильников, текущий ремонт корпусов в МАУ ДО ДООЦ "Орбита", на ремонт водопроводных, электрических, канализационных сетей и благоустройство территории, текущий ремонт объектов социальной инфраструктуры в МАОУ ДОД ДООЦ "Взлет",  на текущий ремонт спального корпуса №1 в МАУ ДО ДООЦ "Горный".</t>
  </si>
  <si>
    <t xml:space="preserve">Задача 7. Обеспечить функционирование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</t>
  </si>
  <si>
    <t xml:space="preserve">7.1. 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В 2024 году будет выдано 2364 сертификатов для предоставления дополнительного образования детям в рамках ПФ; в 2025 году - 2364 сертификата; в 2026 году - 2364 сертификатов.</t>
  </si>
  <si>
    <t xml:space="preserve">630</t>
  </si>
  <si>
    <t xml:space="preserve">810</t>
  </si>
  <si>
    <t xml:space="preserve">Задача 8. Финансовое обеспечение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</t>
  </si>
  <si>
    <t xml:space="preserve">8.1. Расходы, связанные с предоставлением мер социальной поддержки в сфере дошкольного и общего образования детей из семей лиц, принимающих (принимавших) участие в социальной военной операции</t>
  </si>
  <si>
    <t xml:space="preserve">0210008530</t>
  </si>
  <si>
    <t xml:space="preserve">В 2024 году будет 100%-е обеспечение детей из семей лиц, принимающих (принимавших) участие в специальной военной операции, обратившихся за мерами социальной поддержки</t>
  </si>
  <si>
    <t xml:space="preserve">Итого по 
подпрограмме</t>
  </si>
  <si>
    <t xml:space="preserve">х</t>
  </si>
  <si>
    <t xml:space="preserve">0210000000</t>
  </si>
  <si>
    <t xml:space="preserve">В том числе:</t>
  </si>
  <si>
    <t xml:space="preserve">Главный распорядитель бюджетных средств 1</t>
  </si>
  <si>
    <t xml:space="preserve">Главный распорядитель бюджетных средств 2</t>
  </si>
  <si>
    <t xml:space="preserve">Главный распорядитель бюджетных средств 3</t>
  </si>
  <si>
    <t xml:space="preserve">Начальник Социального отдела Администрации ЗАТО г. Железногорск                                                                                                                          А.А.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L6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5.82"/>
    <col collapsed="false" customWidth="true" hidden="false" outlineLevel="0" max="3" min="3" style="1" width="20.49"/>
    <col collapsed="false" customWidth="true" hidden="false" outlineLevel="0" max="4" min="4" style="1" width="15.82"/>
    <col collapsed="false" customWidth="false" hidden="false" outlineLevel="0" max="5" min="5" style="1" width="10.33"/>
    <col collapsed="false" customWidth="true" hidden="false" outlineLevel="0" max="6" min="6" style="1" width="11.99"/>
    <col collapsed="false" customWidth="false" hidden="false" outlineLevel="0" max="7" min="7" style="1" width="10.33"/>
    <col collapsed="false" customWidth="true" hidden="false" outlineLevel="0" max="11" min="8" style="1" width="21.99"/>
    <col collapsed="false" customWidth="true" hidden="false" outlineLevel="0" max="12" min="12" style="1" width="56.32"/>
    <col collapsed="false" customWidth="false" hidden="false" outlineLevel="0" max="257" min="13" style="1" width="10.33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2" t="s">
        <v>2</v>
      </c>
      <c r="K3" s="2"/>
      <c r="L3" s="2"/>
    </row>
    <row r="4" customFormat="false" ht="15.75" hidden="false" customHeight="false" outlineLevel="0" collapsed="false">
      <c r="J4" s="2"/>
    </row>
    <row r="5" customFormat="false" ht="12.75" hidden="false" customHeight="true" outlineLevel="0" collapsed="false">
      <c r="J5" s="2" t="s">
        <v>3</v>
      </c>
    </row>
    <row r="6" s="3" customFormat="true" ht="32.25" hidden="false" customHeight="true" outlineLevel="0" collapsed="false">
      <c r="B6" s="4"/>
      <c r="C6" s="5"/>
      <c r="D6" s="5"/>
      <c r="E6" s="5"/>
      <c r="F6" s="5"/>
      <c r="G6" s="5"/>
      <c r="H6" s="5"/>
      <c r="J6" s="6" t="s">
        <v>4</v>
      </c>
      <c r="K6" s="6"/>
      <c r="L6" s="6"/>
    </row>
    <row r="7" customFormat="false" ht="12.75" hidden="false" customHeight="true" outlineLevel="0" collapsed="false">
      <c r="J7" s="7"/>
      <c r="K7" s="7"/>
      <c r="L7" s="7"/>
    </row>
    <row r="8" s="2" customFormat="tru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/>
    <row r="10" customFormat="false" ht="12.75" hidden="false" customHeight="true" outlineLevel="0" collapsed="false">
      <c r="A10" s="9" t="s">
        <v>6</v>
      </c>
      <c r="B10" s="9"/>
      <c r="C10" s="10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2" t="s">
        <v>10</v>
      </c>
    </row>
    <row r="11" s="2" customFormat="true" ht="72" hidden="false" customHeight="true" outlineLevel="0" collapsed="false">
      <c r="A11" s="9"/>
      <c r="B11" s="9"/>
      <c r="C11" s="10"/>
      <c r="D11" s="13" t="s">
        <v>11</v>
      </c>
      <c r="E11" s="13" t="s">
        <v>12</v>
      </c>
      <c r="F11" s="13" t="s">
        <v>13</v>
      </c>
      <c r="G11" s="14" t="s">
        <v>14</v>
      </c>
      <c r="H11" s="15" t="n">
        <v>2024</v>
      </c>
      <c r="I11" s="15" t="n">
        <v>2025</v>
      </c>
      <c r="J11" s="16" t="n">
        <v>2026</v>
      </c>
      <c r="K11" s="16" t="s">
        <v>15</v>
      </c>
      <c r="L11" s="12"/>
    </row>
    <row r="12" s="2" customFormat="true" ht="43.5" hidden="false" customHeight="true" outlineLevel="0" collapsed="false">
      <c r="A12" s="17" t="s">
        <v>1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2" customFormat="true" ht="15.75" hidden="false" customHeight="true" outlineLevel="0" collapsed="false">
      <c r="A13" s="17" t="s">
        <v>1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2" customFormat="true" ht="47.25" hidden="false" customHeight="false" outlineLevel="0" collapsed="false">
      <c r="A14" s="18"/>
      <c r="B14" s="19" t="s">
        <v>18</v>
      </c>
      <c r="C14" s="20" t="s">
        <v>19</v>
      </c>
      <c r="D14" s="21" t="s">
        <v>20</v>
      </c>
      <c r="E14" s="21" t="s">
        <v>21</v>
      </c>
      <c r="F14" s="21" t="s">
        <v>22</v>
      </c>
      <c r="G14" s="22" t="s">
        <v>23</v>
      </c>
      <c r="H14" s="23" t="n">
        <v>381286546.17</v>
      </c>
      <c r="I14" s="23" t="n">
        <v>348825264</v>
      </c>
      <c r="J14" s="24" t="n">
        <v>348825264</v>
      </c>
      <c r="K14" s="24" t="n">
        <v>1078937074.17</v>
      </c>
      <c r="L14" s="25" t="s">
        <v>24</v>
      </c>
    </row>
    <row r="15" s="2" customFormat="true" ht="126" hidden="false" customHeight="false" outlineLevel="0" collapsed="false">
      <c r="A15" s="18"/>
      <c r="B15" s="19" t="s">
        <v>25</v>
      </c>
      <c r="C15" s="20" t="s">
        <v>19</v>
      </c>
      <c r="D15" s="21" t="s">
        <v>26</v>
      </c>
      <c r="E15" s="21" t="s">
        <v>21</v>
      </c>
      <c r="F15" s="21" t="s">
        <v>22</v>
      </c>
      <c r="G15" s="22" t="s">
        <v>23</v>
      </c>
      <c r="H15" s="23" t="n">
        <v>155494</v>
      </c>
      <c r="I15" s="23" t="n">
        <v>155494</v>
      </c>
      <c r="J15" s="24" t="n">
        <v>155494</v>
      </c>
      <c r="K15" s="24" t="n">
        <v>466482</v>
      </c>
      <c r="L15" s="25" t="s">
        <v>27</v>
      </c>
    </row>
    <row r="16" s="2" customFormat="true" ht="94.5" hidden="false" customHeight="false" outlineLevel="0" collapsed="false">
      <c r="A16" s="26"/>
      <c r="B16" s="27" t="s">
        <v>28</v>
      </c>
      <c r="C16" s="28" t="s">
        <v>19</v>
      </c>
      <c r="D16" s="21" t="s">
        <v>29</v>
      </c>
      <c r="E16" s="21" t="s">
        <v>21</v>
      </c>
      <c r="F16" s="21" t="s">
        <v>22</v>
      </c>
      <c r="G16" s="22" t="s">
        <v>23</v>
      </c>
      <c r="H16" s="23" t="n">
        <v>2795270</v>
      </c>
      <c r="I16" s="23" t="n">
        <v>0</v>
      </c>
      <c r="J16" s="24" t="n">
        <v>0</v>
      </c>
      <c r="K16" s="24" t="n">
        <v>2795270</v>
      </c>
      <c r="L16" s="27" t="s">
        <v>30</v>
      </c>
    </row>
    <row r="17" s="2" customFormat="true" ht="315" hidden="false" customHeight="false" outlineLevel="0" collapsed="false">
      <c r="A17" s="26"/>
      <c r="B17" s="27" t="s">
        <v>31</v>
      </c>
      <c r="C17" s="28" t="s">
        <v>19</v>
      </c>
      <c r="D17" s="21" t="s">
        <v>32</v>
      </c>
      <c r="E17" s="21" t="s">
        <v>21</v>
      </c>
      <c r="F17" s="21" t="s">
        <v>22</v>
      </c>
      <c r="G17" s="22" t="s">
        <v>23</v>
      </c>
      <c r="H17" s="23" t="n">
        <v>207112700</v>
      </c>
      <c r="I17" s="23" t="n">
        <v>189104000</v>
      </c>
      <c r="J17" s="24" t="n">
        <v>189104000</v>
      </c>
      <c r="K17" s="24" t="n">
        <v>585320700</v>
      </c>
      <c r="L17" s="27" t="s">
        <v>33</v>
      </c>
    </row>
    <row r="18" s="2" customFormat="true" ht="330.75" hidden="false" customHeight="false" outlineLevel="0" collapsed="false">
      <c r="A18" s="18"/>
      <c r="B18" s="19" t="s">
        <v>34</v>
      </c>
      <c r="C18" s="20" t="s">
        <v>19</v>
      </c>
      <c r="D18" s="21" t="s">
        <v>35</v>
      </c>
      <c r="E18" s="21" t="s">
        <v>21</v>
      </c>
      <c r="F18" s="21" t="s">
        <v>22</v>
      </c>
      <c r="G18" s="22" t="s">
        <v>23</v>
      </c>
      <c r="H18" s="23" t="n">
        <v>592406400</v>
      </c>
      <c r="I18" s="23" t="n">
        <v>503806000</v>
      </c>
      <c r="J18" s="24" t="n">
        <v>503806000</v>
      </c>
      <c r="K18" s="24" t="n">
        <v>1600018400</v>
      </c>
      <c r="L18" s="25" t="s">
        <v>33</v>
      </c>
    </row>
    <row r="19" s="2" customFormat="true" ht="189" hidden="false" customHeight="false" outlineLevel="0" collapsed="false">
      <c r="A19" s="26"/>
      <c r="B19" s="27" t="s">
        <v>36</v>
      </c>
      <c r="C19" s="28" t="s">
        <v>19</v>
      </c>
      <c r="D19" s="21" t="s">
        <v>37</v>
      </c>
      <c r="E19" s="21" t="s">
        <v>21</v>
      </c>
      <c r="F19" s="21" t="s">
        <v>22</v>
      </c>
      <c r="G19" s="22" t="s">
        <v>23</v>
      </c>
      <c r="H19" s="23" t="n">
        <v>2031500</v>
      </c>
      <c r="I19" s="23" t="n">
        <v>2031500</v>
      </c>
      <c r="J19" s="24" t="n">
        <v>2031500</v>
      </c>
      <c r="K19" s="24" t="n">
        <v>6094500</v>
      </c>
      <c r="L19" s="27" t="s">
        <v>38</v>
      </c>
    </row>
    <row r="20" s="2" customFormat="true" ht="141.75" hidden="false" customHeight="true" outlineLevel="0" collapsed="false">
      <c r="A20" s="18"/>
      <c r="B20" s="19" t="s">
        <v>39</v>
      </c>
      <c r="C20" s="20" t="s">
        <v>19</v>
      </c>
      <c r="D20" s="21" t="s">
        <v>40</v>
      </c>
      <c r="E20" s="21" t="s">
        <v>21</v>
      </c>
      <c r="F20" s="21" t="s">
        <v>41</v>
      </c>
      <c r="G20" s="22" t="s">
        <v>42</v>
      </c>
      <c r="H20" s="23" t="n">
        <v>50000</v>
      </c>
      <c r="I20" s="23" t="n">
        <v>50000</v>
      </c>
      <c r="J20" s="24" t="n">
        <v>50000</v>
      </c>
      <c r="K20" s="24" t="n">
        <v>150000</v>
      </c>
      <c r="L20" s="29" t="s">
        <v>43</v>
      </c>
    </row>
    <row r="21" s="2" customFormat="true" ht="15.75" hidden="false" customHeight="false" outlineLevel="0" collapsed="false">
      <c r="A21" s="30"/>
      <c r="B21" s="31"/>
      <c r="C21" s="32"/>
      <c r="D21" s="21" t="s">
        <v>40</v>
      </c>
      <c r="E21" s="21" t="s">
        <v>21</v>
      </c>
      <c r="F21" s="21" t="s">
        <v>41</v>
      </c>
      <c r="G21" s="22" t="s">
        <v>44</v>
      </c>
      <c r="H21" s="23" t="n">
        <v>8380400</v>
      </c>
      <c r="I21" s="23" t="n">
        <v>8380400</v>
      </c>
      <c r="J21" s="24" t="n">
        <v>8380400</v>
      </c>
      <c r="K21" s="24" t="n">
        <v>25141200</v>
      </c>
      <c r="L21" s="29"/>
    </row>
    <row r="22" s="2" customFormat="true" ht="216.75" hidden="false" customHeight="true" outlineLevel="0" collapsed="false">
      <c r="A22" s="18"/>
      <c r="B22" s="19" t="s">
        <v>45</v>
      </c>
      <c r="C22" s="20" t="s">
        <v>19</v>
      </c>
      <c r="D22" s="21" t="s">
        <v>46</v>
      </c>
      <c r="E22" s="21" t="s">
        <v>21</v>
      </c>
      <c r="F22" s="21" t="s">
        <v>22</v>
      </c>
      <c r="G22" s="22" t="s">
        <v>23</v>
      </c>
      <c r="H22" s="23" t="n">
        <v>5129295</v>
      </c>
      <c r="I22" s="23" t="n">
        <v>5116470</v>
      </c>
      <c r="J22" s="24" t="n">
        <v>5116470</v>
      </c>
      <c r="K22" s="24" t="n">
        <v>15362235</v>
      </c>
      <c r="L22" s="25" t="s">
        <v>47</v>
      </c>
    </row>
    <row r="23" s="2" customFormat="true" ht="114.75" hidden="false" customHeight="true" outlineLevel="0" collapsed="false">
      <c r="A23" s="26"/>
      <c r="B23" s="27" t="s">
        <v>48</v>
      </c>
      <c r="C23" s="28" t="s">
        <v>49</v>
      </c>
      <c r="D23" s="21" t="s">
        <v>50</v>
      </c>
      <c r="E23" s="21" t="s">
        <v>51</v>
      </c>
      <c r="F23" s="21" t="s">
        <v>22</v>
      </c>
      <c r="G23" s="22" t="s">
        <v>42</v>
      </c>
      <c r="H23" s="23" t="n">
        <v>7105252.53</v>
      </c>
      <c r="I23" s="23" t="n">
        <v>0</v>
      </c>
      <c r="J23" s="24" t="n">
        <v>0</v>
      </c>
      <c r="K23" s="24" t="n">
        <v>7105252.53</v>
      </c>
      <c r="L23" s="27" t="s">
        <v>52</v>
      </c>
    </row>
    <row r="24" s="2" customFormat="true" ht="38.25" hidden="false" customHeight="true" outlineLevel="0" collapsed="false">
      <c r="A24" s="17" t="s">
        <v>5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s="2" customFormat="true" ht="136.5" hidden="false" customHeight="true" outlineLevel="0" collapsed="false">
      <c r="A25" s="18"/>
      <c r="B25" s="19" t="s">
        <v>54</v>
      </c>
      <c r="C25" s="20" t="s">
        <v>19</v>
      </c>
      <c r="D25" s="21" t="s">
        <v>55</v>
      </c>
      <c r="E25" s="21" t="s">
        <v>21</v>
      </c>
      <c r="F25" s="21" t="s">
        <v>56</v>
      </c>
      <c r="G25" s="22" t="s">
        <v>23</v>
      </c>
      <c r="H25" s="23" t="n">
        <v>203683676.36</v>
      </c>
      <c r="I25" s="23" t="n">
        <v>192216188</v>
      </c>
      <c r="J25" s="24" t="n">
        <v>192216188</v>
      </c>
      <c r="K25" s="24" t="n">
        <v>588116052.36</v>
      </c>
      <c r="L25" s="29" t="s">
        <v>57</v>
      </c>
    </row>
    <row r="26" s="2" customFormat="true" ht="15.75" hidden="false" customHeight="false" outlineLevel="0" collapsed="false">
      <c r="A26" s="30"/>
      <c r="B26" s="31"/>
      <c r="C26" s="32"/>
      <c r="D26" s="21" t="s">
        <v>55</v>
      </c>
      <c r="E26" s="21" t="s">
        <v>21</v>
      </c>
      <c r="F26" s="21" t="s">
        <v>56</v>
      </c>
      <c r="G26" s="22" t="s">
        <v>58</v>
      </c>
      <c r="H26" s="23" t="n">
        <v>17403010.96</v>
      </c>
      <c r="I26" s="23" t="n">
        <v>17315778</v>
      </c>
      <c r="J26" s="24" t="n">
        <v>17315778</v>
      </c>
      <c r="K26" s="24" t="n">
        <v>52034566.96</v>
      </c>
      <c r="L26" s="29"/>
    </row>
    <row r="27" s="2" customFormat="true" ht="171" hidden="false" customHeight="true" outlineLevel="0" collapsed="false">
      <c r="A27" s="18"/>
      <c r="B27" s="19" t="s">
        <v>59</v>
      </c>
      <c r="C27" s="20" t="s">
        <v>19</v>
      </c>
      <c r="D27" s="21" t="s">
        <v>26</v>
      </c>
      <c r="E27" s="21" t="s">
        <v>21</v>
      </c>
      <c r="F27" s="21" t="s">
        <v>56</v>
      </c>
      <c r="G27" s="22" t="s">
        <v>23</v>
      </c>
      <c r="H27" s="23" t="n">
        <v>155494</v>
      </c>
      <c r="I27" s="23" t="n">
        <v>155494</v>
      </c>
      <c r="J27" s="24" t="n">
        <v>155494</v>
      </c>
      <c r="K27" s="24" t="n">
        <v>466482</v>
      </c>
      <c r="L27" s="25" t="s">
        <v>60</v>
      </c>
    </row>
    <row r="28" s="2" customFormat="true" ht="138.75" hidden="false" customHeight="true" outlineLevel="0" collapsed="false">
      <c r="A28" s="33"/>
      <c r="B28" s="19" t="s">
        <v>61</v>
      </c>
      <c r="C28" s="20" t="s">
        <v>19</v>
      </c>
      <c r="D28" s="21" t="s">
        <v>62</v>
      </c>
      <c r="E28" s="21" t="s">
        <v>21</v>
      </c>
      <c r="F28" s="21" t="s">
        <v>56</v>
      </c>
      <c r="G28" s="22" t="s">
        <v>23</v>
      </c>
      <c r="H28" s="23" t="n">
        <v>4404041</v>
      </c>
      <c r="I28" s="23" t="n">
        <v>0</v>
      </c>
      <c r="J28" s="24" t="n">
        <v>2214525.5</v>
      </c>
      <c r="K28" s="24" t="n">
        <v>6618566.5</v>
      </c>
      <c r="L28" s="34" t="s">
        <v>63</v>
      </c>
    </row>
    <row r="29" s="2" customFormat="true" ht="63.75" hidden="false" customHeight="true" outlineLevel="0" collapsed="false">
      <c r="A29" s="35"/>
      <c r="B29" s="36"/>
      <c r="C29" s="37"/>
      <c r="D29" s="21" t="s">
        <v>62</v>
      </c>
      <c r="E29" s="21" t="s">
        <v>21</v>
      </c>
      <c r="F29" s="21" t="s">
        <v>56</v>
      </c>
      <c r="G29" s="22" t="s">
        <v>58</v>
      </c>
      <c r="H29" s="23" t="n">
        <v>0</v>
      </c>
      <c r="I29" s="23" t="n">
        <v>3523233</v>
      </c>
      <c r="J29" s="24" t="n">
        <v>1308707.5</v>
      </c>
      <c r="K29" s="24" t="n">
        <v>4831940.5</v>
      </c>
      <c r="L29" s="34"/>
    </row>
    <row r="30" s="2" customFormat="true" ht="348" hidden="false" customHeight="true" outlineLevel="0" collapsed="false">
      <c r="A30" s="33"/>
      <c r="B30" s="19" t="s">
        <v>64</v>
      </c>
      <c r="C30" s="20" t="s">
        <v>19</v>
      </c>
      <c r="D30" s="21" t="s">
        <v>65</v>
      </c>
      <c r="E30" s="21" t="s">
        <v>21</v>
      </c>
      <c r="F30" s="21" t="s">
        <v>56</v>
      </c>
      <c r="G30" s="22" t="s">
        <v>23</v>
      </c>
      <c r="H30" s="23" t="n">
        <v>151243875.18</v>
      </c>
      <c r="I30" s="23" t="n">
        <v>141307491.37</v>
      </c>
      <c r="J30" s="24" t="n">
        <v>141307491.37</v>
      </c>
      <c r="K30" s="24" t="n">
        <v>433858857.92</v>
      </c>
      <c r="L30" s="34" t="s">
        <v>57</v>
      </c>
    </row>
    <row r="31" s="2" customFormat="true" ht="15.75" hidden="false" customHeight="false" outlineLevel="0" collapsed="false">
      <c r="A31" s="35"/>
      <c r="B31" s="36"/>
      <c r="C31" s="37"/>
      <c r="D31" s="21" t="s">
        <v>65</v>
      </c>
      <c r="E31" s="21" t="s">
        <v>21</v>
      </c>
      <c r="F31" s="21" t="s">
        <v>56</v>
      </c>
      <c r="G31" s="22" t="s">
        <v>58</v>
      </c>
      <c r="H31" s="23" t="n">
        <v>15137924.82</v>
      </c>
      <c r="I31" s="23" t="n">
        <v>14392908.63</v>
      </c>
      <c r="J31" s="24" t="n">
        <v>14392908.63</v>
      </c>
      <c r="K31" s="24" t="n">
        <v>43923742.08</v>
      </c>
      <c r="L31" s="34"/>
    </row>
    <row r="32" s="2" customFormat="true" ht="346.5" hidden="false" customHeight="true" outlineLevel="0" collapsed="false">
      <c r="A32" s="33"/>
      <c r="B32" s="19" t="s">
        <v>66</v>
      </c>
      <c r="C32" s="20" t="s">
        <v>19</v>
      </c>
      <c r="D32" s="21" t="s">
        <v>67</v>
      </c>
      <c r="E32" s="21" t="s">
        <v>21</v>
      </c>
      <c r="F32" s="21" t="s">
        <v>56</v>
      </c>
      <c r="G32" s="22" t="s">
        <v>23</v>
      </c>
      <c r="H32" s="23" t="n">
        <v>520490536.24</v>
      </c>
      <c r="I32" s="23" t="n">
        <v>449360484.2</v>
      </c>
      <c r="J32" s="24" t="n">
        <v>449360484.2</v>
      </c>
      <c r="K32" s="24" t="n">
        <v>1419211504.64</v>
      </c>
      <c r="L32" s="34" t="s">
        <v>57</v>
      </c>
    </row>
    <row r="33" s="2" customFormat="true" ht="163.5" hidden="false" customHeight="true" outlineLevel="0" collapsed="false">
      <c r="A33" s="35"/>
      <c r="B33" s="36"/>
      <c r="C33" s="37"/>
      <c r="D33" s="21" t="s">
        <v>67</v>
      </c>
      <c r="E33" s="21" t="s">
        <v>21</v>
      </c>
      <c r="F33" s="21" t="s">
        <v>56</v>
      </c>
      <c r="G33" s="22" t="s">
        <v>58</v>
      </c>
      <c r="H33" s="23" t="n">
        <v>55208763.76</v>
      </c>
      <c r="I33" s="23" t="n">
        <v>50395415.8</v>
      </c>
      <c r="J33" s="24" t="n">
        <v>50395415.8</v>
      </c>
      <c r="K33" s="24" t="n">
        <v>155999595.36</v>
      </c>
      <c r="L33" s="34"/>
    </row>
    <row r="34" s="2" customFormat="true" ht="155.25" hidden="false" customHeight="true" outlineLevel="0" collapsed="false">
      <c r="A34" s="33"/>
      <c r="B34" s="19" t="s">
        <v>68</v>
      </c>
      <c r="C34" s="20" t="s">
        <v>19</v>
      </c>
      <c r="D34" s="38" t="s">
        <v>69</v>
      </c>
      <c r="E34" s="39" t="s">
        <v>21</v>
      </c>
      <c r="F34" s="39" t="s">
        <v>70</v>
      </c>
      <c r="G34" s="40" t="s">
        <v>23</v>
      </c>
      <c r="H34" s="41" t="n">
        <v>10109349.67</v>
      </c>
      <c r="I34" s="42" t="n">
        <v>10109349.67</v>
      </c>
      <c r="J34" s="43" t="n">
        <v>10109349.67</v>
      </c>
      <c r="K34" s="44" t="n">
        <v>30328049.01</v>
      </c>
      <c r="L34" s="34" t="s">
        <v>71</v>
      </c>
    </row>
    <row r="35" s="2" customFormat="true" ht="15.75" hidden="false" customHeight="false" outlineLevel="0" collapsed="false">
      <c r="A35" s="45"/>
      <c r="B35" s="31"/>
      <c r="C35" s="32"/>
      <c r="D35" s="38"/>
      <c r="E35" s="39"/>
      <c r="F35" s="39"/>
      <c r="G35" s="40"/>
      <c r="H35" s="41"/>
      <c r="I35" s="42"/>
      <c r="J35" s="43"/>
      <c r="K35" s="44"/>
      <c r="L35" s="34"/>
    </row>
    <row r="36" s="2" customFormat="true" ht="15.75" hidden="false" customHeight="false" outlineLevel="0" collapsed="false">
      <c r="A36" s="45"/>
      <c r="B36" s="31"/>
      <c r="C36" s="32"/>
      <c r="D36" s="38"/>
      <c r="E36" s="39"/>
      <c r="F36" s="39"/>
      <c r="G36" s="40"/>
      <c r="H36" s="41"/>
      <c r="I36" s="42"/>
      <c r="J36" s="43"/>
      <c r="K36" s="44"/>
      <c r="L36" s="34"/>
    </row>
    <row r="37" s="2" customFormat="true" ht="15.75" hidden="true" customHeight="false" outlineLevel="0" collapsed="false">
      <c r="A37" s="35"/>
      <c r="B37" s="36"/>
      <c r="C37" s="37"/>
      <c r="D37" s="21" t="s">
        <v>69</v>
      </c>
      <c r="E37" s="21" t="s">
        <v>21</v>
      </c>
      <c r="F37" s="21" t="s">
        <v>70</v>
      </c>
      <c r="G37" s="22" t="s">
        <v>58</v>
      </c>
      <c r="H37" s="23" t="n">
        <v>494150.33</v>
      </c>
      <c r="I37" s="23" t="n">
        <v>494150.33</v>
      </c>
      <c r="J37" s="24" t="n">
        <v>494150.33</v>
      </c>
      <c r="K37" s="24" t="n">
        <v>1482450.99</v>
      </c>
      <c r="L37" s="34"/>
    </row>
    <row r="38" s="2" customFormat="true" ht="141.75" hidden="true" customHeight="true" outlineLevel="0" collapsed="false">
      <c r="A38" s="18"/>
      <c r="B38" s="19" t="s">
        <v>72</v>
      </c>
      <c r="C38" s="20" t="s">
        <v>19</v>
      </c>
      <c r="D38" s="21" t="s">
        <v>73</v>
      </c>
      <c r="E38" s="21" t="s">
        <v>21</v>
      </c>
      <c r="F38" s="21" t="s">
        <v>56</v>
      </c>
      <c r="G38" s="22" t="s">
        <v>42</v>
      </c>
      <c r="H38" s="23" t="n">
        <v>0</v>
      </c>
      <c r="I38" s="23" t="n">
        <v>0</v>
      </c>
      <c r="J38" s="24" t="n">
        <v>0</v>
      </c>
      <c r="K38" s="24" t="n">
        <v>0</v>
      </c>
      <c r="L38" s="46" t="s">
        <v>74</v>
      </c>
    </row>
    <row r="39" s="2" customFormat="true" ht="15.75" hidden="true" customHeight="false" outlineLevel="0" collapsed="false">
      <c r="A39" s="30"/>
      <c r="B39" s="31"/>
      <c r="C39" s="32"/>
      <c r="D39" s="21" t="s">
        <v>73</v>
      </c>
      <c r="E39" s="21" t="s">
        <v>21</v>
      </c>
      <c r="F39" s="21" t="s">
        <v>56</v>
      </c>
      <c r="G39" s="22" t="s">
        <v>23</v>
      </c>
      <c r="H39" s="23" t="n">
        <v>0</v>
      </c>
      <c r="I39" s="23" t="n">
        <v>0</v>
      </c>
      <c r="J39" s="24" t="n">
        <v>0</v>
      </c>
      <c r="K39" s="24" t="n">
        <v>0</v>
      </c>
      <c r="L39" s="46"/>
    </row>
    <row r="40" s="2" customFormat="true" ht="99" hidden="false" customHeight="true" outlineLevel="0" collapsed="false">
      <c r="A40" s="18"/>
      <c r="B40" s="19" t="s">
        <v>75</v>
      </c>
      <c r="C40" s="20" t="s">
        <v>19</v>
      </c>
      <c r="D40" s="21" t="s">
        <v>76</v>
      </c>
      <c r="E40" s="21" t="s">
        <v>21</v>
      </c>
      <c r="F40" s="21" t="s">
        <v>56</v>
      </c>
      <c r="G40" s="22" t="s">
        <v>42</v>
      </c>
      <c r="H40" s="23" t="n">
        <v>12072724.2</v>
      </c>
      <c r="I40" s="23" t="n">
        <v>13467385</v>
      </c>
      <c r="J40" s="24" t="n">
        <v>13467385</v>
      </c>
      <c r="K40" s="24" t="n">
        <v>39007494.2</v>
      </c>
      <c r="L40" s="25" t="s">
        <v>77</v>
      </c>
    </row>
    <row r="41" s="2" customFormat="true" ht="169.5" hidden="false" customHeight="true" outlineLevel="0" collapsed="false">
      <c r="A41" s="26"/>
      <c r="B41" s="27" t="s">
        <v>78</v>
      </c>
      <c r="C41" s="28" t="s">
        <v>49</v>
      </c>
      <c r="D41" s="21" t="s">
        <v>79</v>
      </c>
      <c r="E41" s="21" t="s">
        <v>51</v>
      </c>
      <c r="F41" s="21" t="s">
        <v>56</v>
      </c>
      <c r="G41" s="22" t="s">
        <v>80</v>
      </c>
      <c r="H41" s="23" t="n">
        <f aca="false">600478+24009.1</f>
        <v>624487.1</v>
      </c>
      <c r="I41" s="23" t="n">
        <v>600478</v>
      </c>
      <c r="J41" s="24" t="n">
        <v>600478</v>
      </c>
      <c r="K41" s="24" t="n">
        <f aca="false">1801434+24009.1</f>
        <v>1825443.1</v>
      </c>
      <c r="L41" s="27" t="s">
        <v>81</v>
      </c>
    </row>
    <row r="42" s="2" customFormat="true" ht="160.5" hidden="false" customHeight="true" outlineLevel="0" collapsed="false">
      <c r="A42" s="18"/>
      <c r="B42" s="19" t="s">
        <v>82</v>
      </c>
      <c r="C42" s="20" t="s">
        <v>19</v>
      </c>
      <c r="D42" s="21" t="s">
        <v>83</v>
      </c>
      <c r="E42" s="21" t="s">
        <v>21</v>
      </c>
      <c r="F42" s="21" t="s">
        <v>56</v>
      </c>
      <c r="G42" s="22" t="s">
        <v>23</v>
      </c>
      <c r="H42" s="23" t="n">
        <v>42691505.03</v>
      </c>
      <c r="I42" s="23" t="n">
        <v>42625920.99</v>
      </c>
      <c r="J42" s="24" t="n">
        <v>45707565.96</v>
      </c>
      <c r="K42" s="24" t="n">
        <v>131024991.98</v>
      </c>
      <c r="L42" s="29" t="s">
        <v>84</v>
      </c>
    </row>
    <row r="43" s="2" customFormat="true" ht="84" hidden="false" customHeight="true" outlineLevel="0" collapsed="false">
      <c r="A43" s="30"/>
      <c r="B43" s="31"/>
      <c r="C43" s="32"/>
      <c r="D43" s="21" t="s">
        <v>83</v>
      </c>
      <c r="E43" s="21" t="s">
        <v>21</v>
      </c>
      <c r="F43" s="21" t="s">
        <v>56</v>
      </c>
      <c r="G43" s="22" t="s">
        <v>58</v>
      </c>
      <c r="H43" s="23" t="n">
        <v>4930416.9</v>
      </c>
      <c r="I43" s="23" t="n">
        <v>4996000.94</v>
      </c>
      <c r="J43" s="24" t="n">
        <v>1557003.61</v>
      </c>
      <c r="K43" s="24" t="n">
        <v>11483421.45</v>
      </c>
      <c r="L43" s="29"/>
    </row>
    <row r="44" s="2" customFormat="true" ht="168" hidden="false" customHeight="true" outlineLevel="0" collapsed="false">
      <c r="A44" s="33"/>
      <c r="B44" s="47" t="s">
        <v>85</v>
      </c>
      <c r="C44" s="20" t="s">
        <v>49</v>
      </c>
      <c r="D44" s="21" t="s">
        <v>29</v>
      </c>
      <c r="E44" s="21" t="s">
        <v>51</v>
      </c>
      <c r="F44" s="21" t="s">
        <v>56</v>
      </c>
      <c r="G44" s="22" t="s">
        <v>42</v>
      </c>
      <c r="H44" s="23" t="n">
        <v>7288286.86</v>
      </c>
      <c r="I44" s="23" t="n">
        <v>0</v>
      </c>
      <c r="J44" s="24" t="n">
        <v>0</v>
      </c>
      <c r="K44" s="24" t="n">
        <v>7288286.86</v>
      </c>
      <c r="L44" s="34" t="s">
        <v>86</v>
      </c>
    </row>
    <row r="45" s="2" customFormat="true" ht="47.25" hidden="false" customHeight="false" outlineLevel="0" collapsed="false">
      <c r="A45" s="45"/>
      <c r="B45" s="48"/>
      <c r="C45" s="49" t="s">
        <v>19</v>
      </c>
      <c r="D45" s="38" t="s">
        <v>29</v>
      </c>
      <c r="E45" s="39" t="s">
        <v>21</v>
      </c>
      <c r="F45" s="39" t="s">
        <v>56</v>
      </c>
      <c r="G45" s="40" t="s">
        <v>23</v>
      </c>
      <c r="H45" s="50" t="n">
        <v>10848076</v>
      </c>
      <c r="I45" s="42" t="n">
        <v>0</v>
      </c>
      <c r="J45" s="43" t="n">
        <v>0</v>
      </c>
      <c r="K45" s="51" t="n">
        <v>10848076</v>
      </c>
      <c r="L45" s="34"/>
    </row>
    <row r="46" s="2" customFormat="true" ht="90.75" hidden="false" customHeight="true" outlineLevel="0" collapsed="false">
      <c r="A46" s="35"/>
      <c r="B46" s="52"/>
      <c r="C46" s="37"/>
      <c r="D46" s="38"/>
      <c r="E46" s="39"/>
      <c r="F46" s="39"/>
      <c r="G46" s="40"/>
      <c r="H46" s="50"/>
      <c r="I46" s="42"/>
      <c r="J46" s="43"/>
      <c r="K46" s="51"/>
      <c r="L46" s="34"/>
    </row>
    <row r="47" s="2" customFormat="true" ht="105" hidden="false" customHeight="true" outlineLevel="0" collapsed="false">
      <c r="A47" s="26"/>
      <c r="B47" s="27" t="s">
        <v>87</v>
      </c>
      <c r="C47" s="28" t="s">
        <v>19</v>
      </c>
      <c r="D47" s="21" t="s">
        <v>88</v>
      </c>
      <c r="E47" s="21" t="s">
        <v>21</v>
      </c>
      <c r="F47" s="21" t="s">
        <v>56</v>
      </c>
      <c r="G47" s="22" t="s">
        <v>42</v>
      </c>
      <c r="H47" s="23" t="n">
        <v>0</v>
      </c>
      <c r="I47" s="23" t="n">
        <v>11432322</v>
      </c>
      <c r="J47" s="24" t="n">
        <v>0</v>
      </c>
      <c r="K47" s="24" t="n">
        <v>11432322</v>
      </c>
      <c r="L47" s="34" t="s">
        <v>89</v>
      </c>
    </row>
    <row r="48" s="2" customFormat="true" ht="132" hidden="false" customHeight="true" outlineLevel="0" collapsed="false">
      <c r="A48" s="18"/>
      <c r="B48" s="19" t="s">
        <v>90</v>
      </c>
      <c r="C48" s="20" t="s">
        <v>49</v>
      </c>
      <c r="D48" s="21" t="s">
        <v>91</v>
      </c>
      <c r="E48" s="21" t="s">
        <v>51</v>
      </c>
      <c r="F48" s="21" t="s">
        <v>56</v>
      </c>
      <c r="G48" s="22" t="s">
        <v>42</v>
      </c>
      <c r="H48" s="23" t="n">
        <v>30000</v>
      </c>
      <c r="I48" s="23" t="n">
        <v>30000</v>
      </c>
      <c r="J48" s="24" t="n">
        <v>30000</v>
      </c>
      <c r="K48" s="24" t="n">
        <v>90000</v>
      </c>
      <c r="L48" s="25" t="s">
        <v>92</v>
      </c>
    </row>
    <row r="49" s="2" customFormat="true" ht="108" hidden="false" customHeight="true" outlineLevel="0" collapsed="false">
      <c r="A49" s="18"/>
      <c r="B49" s="19" t="s">
        <v>93</v>
      </c>
      <c r="C49" s="20" t="s">
        <v>19</v>
      </c>
      <c r="D49" s="21" t="s">
        <v>94</v>
      </c>
      <c r="E49" s="21" t="s">
        <v>21</v>
      </c>
      <c r="F49" s="21" t="s">
        <v>70</v>
      </c>
      <c r="G49" s="22" t="s">
        <v>42</v>
      </c>
      <c r="H49" s="23" t="n">
        <v>1217</v>
      </c>
      <c r="I49" s="23" t="n">
        <v>1217</v>
      </c>
      <c r="J49" s="24" t="n">
        <v>1217</v>
      </c>
      <c r="K49" s="24" t="n">
        <v>3651</v>
      </c>
      <c r="L49" s="29" t="s">
        <v>95</v>
      </c>
    </row>
    <row r="50" s="2" customFormat="true" ht="15.75" hidden="false" customHeight="false" outlineLevel="0" collapsed="false">
      <c r="A50" s="30"/>
      <c r="B50" s="31"/>
      <c r="C50" s="32"/>
      <c r="D50" s="21" t="s">
        <v>94</v>
      </c>
      <c r="E50" s="21" t="s">
        <v>21</v>
      </c>
      <c r="F50" s="21" t="s">
        <v>70</v>
      </c>
      <c r="G50" s="22" t="s">
        <v>44</v>
      </c>
      <c r="H50" s="23" t="n">
        <v>93798.72</v>
      </c>
      <c r="I50" s="23" t="n">
        <v>60402.81</v>
      </c>
      <c r="J50" s="24" t="n">
        <v>60402.81</v>
      </c>
      <c r="K50" s="24" t="n">
        <v>214604.34</v>
      </c>
      <c r="L50" s="29"/>
    </row>
    <row r="51" s="2" customFormat="true" ht="15.75" hidden="false" customHeight="false" outlineLevel="0" collapsed="false">
      <c r="A51" s="30"/>
      <c r="B51" s="31"/>
      <c r="C51" s="32"/>
      <c r="D51" s="21" t="s">
        <v>94</v>
      </c>
      <c r="E51" s="21" t="s">
        <v>21</v>
      </c>
      <c r="F51" s="21" t="s">
        <v>70</v>
      </c>
      <c r="G51" s="22" t="s">
        <v>23</v>
      </c>
      <c r="H51" s="23" t="n">
        <v>16002240.63</v>
      </c>
      <c r="I51" s="23" t="n">
        <v>9926339.66</v>
      </c>
      <c r="J51" s="24" t="n">
        <v>9926339.66</v>
      </c>
      <c r="K51" s="24" t="n">
        <v>35854919.95</v>
      </c>
      <c r="L51" s="29"/>
    </row>
    <row r="52" s="2" customFormat="true" ht="64.5" hidden="false" customHeight="true" outlineLevel="0" collapsed="false">
      <c r="A52" s="30"/>
      <c r="B52" s="31"/>
      <c r="C52" s="32"/>
      <c r="D52" s="21" t="s">
        <v>94</v>
      </c>
      <c r="E52" s="21" t="s">
        <v>21</v>
      </c>
      <c r="F52" s="21" t="s">
        <v>70</v>
      </c>
      <c r="G52" s="22" t="s">
        <v>58</v>
      </c>
      <c r="H52" s="23" t="n">
        <v>947488.83</v>
      </c>
      <c r="I52" s="23" t="n">
        <v>488216.71</v>
      </c>
      <c r="J52" s="24" t="n">
        <v>488216.71</v>
      </c>
      <c r="K52" s="24" t="n">
        <v>1923922.25</v>
      </c>
      <c r="L52" s="29"/>
    </row>
    <row r="53" s="2" customFormat="true" ht="105.75" hidden="false" customHeight="true" outlineLevel="0" collapsed="false">
      <c r="A53" s="18"/>
      <c r="B53" s="19" t="s">
        <v>96</v>
      </c>
      <c r="C53" s="20" t="s">
        <v>19</v>
      </c>
      <c r="D53" s="21" t="s">
        <v>97</v>
      </c>
      <c r="E53" s="21" t="s">
        <v>21</v>
      </c>
      <c r="F53" s="21" t="s">
        <v>56</v>
      </c>
      <c r="G53" s="22" t="s">
        <v>23</v>
      </c>
      <c r="H53" s="23" t="n">
        <v>5032074.53</v>
      </c>
      <c r="I53" s="23" t="n">
        <v>5032074.53</v>
      </c>
      <c r="J53" s="24" t="n">
        <v>5988867.78</v>
      </c>
      <c r="K53" s="24" t="n">
        <v>16053016.84</v>
      </c>
      <c r="L53" s="29" t="s">
        <v>98</v>
      </c>
    </row>
    <row r="54" s="2" customFormat="true" ht="15.75" hidden="false" customHeight="false" outlineLevel="0" collapsed="false">
      <c r="A54" s="30"/>
      <c r="B54" s="31"/>
      <c r="C54" s="32"/>
      <c r="D54" s="21" t="s">
        <v>97</v>
      </c>
      <c r="E54" s="21" t="s">
        <v>21</v>
      </c>
      <c r="F54" s="21" t="s">
        <v>56</v>
      </c>
      <c r="G54" s="22" t="s">
        <v>58</v>
      </c>
      <c r="H54" s="23" t="n">
        <v>419339.47</v>
      </c>
      <c r="I54" s="23" t="n">
        <v>419339.47</v>
      </c>
      <c r="J54" s="24" t="n">
        <v>499072.22</v>
      </c>
      <c r="K54" s="24" t="n">
        <v>1337751.16</v>
      </c>
      <c r="L54" s="29"/>
    </row>
    <row r="55" s="2" customFormat="true" ht="123" hidden="false" customHeight="true" outlineLevel="0" collapsed="false">
      <c r="A55" s="33"/>
      <c r="B55" s="19" t="s">
        <v>99</v>
      </c>
      <c r="C55" s="20" t="s">
        <v>19</v>
      </c>
      <c r="D55" s="21" t="s">
        <v>100</v>
      </c>
      <c r="E55" s="21" t="s">
        <v>21</v>
      </c>
      <c r="F55" s="21" t="s">
        <v>56</v>
      </c>
      <c r="G55" s="22" t="s">
        <v>23</v>
      </c>
      <c r="H55" s="23" t="n">
        <v>83528178.83</v>
      </c>
      <c r="I55" s="23" t="n">
        <v>45747096</v>
      </c>
      <c r="J55" s="24" t="n">
        <v>45747096</v>
      </c>
      <c r="K55" s="24" t="n">
        <v>175022370.83</v>
      </c>
      <c r="L55" s="34" t="s">
        <v>101</v>
      </c>
    </row>
    <row r="56" s="2" customFormat="true" ht="15.75" hidden="true" customHeight="false" outlineLevel="0" collapsed="false">
      <c r="A56" s="35"/>
      <c r="B56" s="36"/>
      <c r="C56" s="37"/>
      <c r="D56" s="21" t="s">
        <v>100</v>
      </c>
      <c r="E56" s="21" t="s">
        <v>21</v>
      </c>
      <c r="F56" s="21" t="s">
        <v>56</v>
      </c>
      <c r="G56" s="22" t="s">
        <v>58</v>
      </c>
      <c r="H56" s="23" t="n">
        <v>8419421.17</v>
      </c>
      <c r="I56" s="23" t="n">
        <v>4624704</v>
      </c>
      <c r="J56" s="24" t="n">
        <v>4624704</v>
      </c>
      <c r="K56" s="24" t="n">
        <v>17668829.17</v>
      </c>
      <c r="L56" s="34"/>
    </row>
    <row r="57" s="2" customFormat="true" ht="173.25" hidden="true" customHeight="false" outlineLevel="0" collapsed="false">
      <c r="A57" s="18"/>
      <c r="B57" s="19" t="s">
        <v>102</v>
      </c>
      <c r="C57" s="20" t="s">
        <v>19</v>
      </c>
      <c r="D57" s="21" t="s">
        <v>103</v>
      </c>
      <c r="E57" s="21" t="s">
        <v>21</v>
      </c>
      <c r="F57" s="21" t="s">
        <v>56</v>
      </c>
      <c r="G57" s="22" t="s">
        <v>23</v>
      </c>
      <c r="H57" s="23" t="n">
        <v>0</v>
      </c>
      <c r="I57" s="23" t="n">
        <v>0</v>
      </c>
      <c r="J57" s="24" t="n">
        <v>0</v>
      </c>
      <c r="K57" s="24" t="n">
        <v>0</v>
      </c>
      <c r="L57" s="46" t="s">
        <v>104</v>
      </c>
    </row>
    <row r="58" s="2" customFormat="true" ht="216" hidden="false" customHeight="true" outlineLevel="0" collapsed="false">
      <c r="A58" s="26"/>
      <c r="B58" s="27" t="s">
        <v>105</v>
      </c>
      <c r="C58" s="28" t="s">
        <v>19</v>
      </c>
      <c r="D58" s="21" t="s">
        <v>106</v>
      </c>
      <c r="E58" s="21" t="s">
        <v>21</v>
      </c>
      <c r="F58" s="21" t="s">
        <v>56</v>
      </c>
      <c r="G58" s="22" t="s">
        <v>23</v>
      </c>
      <c r="H58" s="23" t="n">
        <v>4663164.61</v>
      </c>
      <c r="I58" s="23" t="n">
        <v>0</v>
      </c>
      <c r="J58" s="24" t="n">
        <v>0</v>
      </c>
      <c r="K58" s="24" t="n">
        <v>4663164.61</v>
      </c>
      <c r="L58" s="27" t="s">
        <v>107</v>
      </c>
    </row>
    <row r="59" s="2" customFormat="true" ht="79.5" hidden="false" customHeight="true" outlineLevel="0" collapsed="false">
      <c r="A59" s="18"/>
      <c r="B59" s="19" t="s">
        <v>108</v>
      </c>
      <c r="C59" s="20" t="s">
        <v>19</v>
      </c>
      <c r="D59" s="21" t="s">
        <v>109</v>
      </c>
      <c r="E59" s="21" t="s">
        <v>21</v>
      </c>
      <c r="F59" s="21" t="s">
        <v>56</v>
      </c>
      <c r="G59" s="22" t="s">
        <v>23</v>
      </c>
      <c r="H59" s="23" t="n">
        <v>1227120</v>
      </c>
      <c r="I59" s="23" t="n">
        <v>0</v>
      </c>
      <c r="J59" s="24" t="n">
        <v>0</v>
      </c>
      <c r="K59" s="24" t="n">
        <v>1227120</v>
      </c>
      <c r="L59" s="29" t="s">
        <v>110</v>
      </c>
    </row>
    <row r="60" s="2" customFormat="true" ht="36.75" hidden="false" customHeight="true" outlineLevel="0" collapsed="false">
      <c r="A60" s="30"/>
      <c r="B60" s="31"/>
      <c r="C60" s="32"/>
      <c r="D60" s="21" t="s">
        <v>109</v>
      </c>
      <c r="E60" s="21" t="s">
        <v>21</v>
      </c>
      <c r="F60" s="21" t="s">
        <v>56</v>
      </c>
      <c r="G60" s="22" t="s">
        <v>58</v>
      </c>
      <c r="H60" s="23" t="n">
        <v>1640000</v>
      </c>
      <c r="I60" s="23" t="n">
        <v>0</v>
      </c>
      <c r="J60" s="24" t="n">
        <v>0</v>
      </c>
      <c r="K60" s="24" t="n">
        <v>1640000</v>
      </c>
      <c r="L60" s="29"/>
    </row>
    <row r="61" s="2" customFormat="true" ht="168" hidden="false" customHeight="true" outlineLevel="0" collapsed="false">
      <c r="A61" s="18"/>
      <c r="B61" s="19" t="s">
        <v>111</v>
      </c>
      <c r="C61" s="20" t="s">
        <v>19</v>
      </c>
      <c r="D61" s="21" t="s">
        <v>112</v>
      </c>
      <c r="E61" s="21" t="s">
        <v>21</v>
      </c>
      <c r="F61" s="21" t="s">
        <v>56</v>
      </c>
      <c r="G61" s="22" t="s">
        <v>23</v>
      </c>
      <c r="H61" s="23" t="n">
        <v>497446.14</v>
      </c>
      <c r="I61" s="23" t="n">
        <v>0</v>
      </c>
      <c r="J61" s="24" t="n">
        <v>0</v>
      </c>
      <c r="K61" s="24" t="n">
        <v>497446.14</v>
      </c>
      <c r="L61" s="29" t="s">
        <v>113</v>
      </c>
    </row>
    <row r="62" s="2" customFormat="true" ht="29.25" hidden="false" customHeight="true" outlineLevel="0" collapsed="false">
      <c r="A62" s="30"/>
      <c r="B62" s="31"/>
      <c r="C62" s="32"/>
      <c r="D62" s="21" t="s">
        <v>112</v>
      </c>
      <c r="E62" s="21" t="s">
        <v>21</v>
      </c>
      <c r="F62" s="21" t="s">
        <v>56</v>
      </c>
      <c r="G62" s="22" t="s">
        <v>58</v>
      </c>
      <c r="H62" s="23" t="n">
        <v>41453.86</v>
      </c>
      <c r="I62" s="23" t="n">
        <v>0</v>
      </c>
      <c r="J62" s="24" t="n">
        <v>0</v>
      </c>
      <c r="K62" s="24" t="n">
        <v>41453.86</v>
      </c>
      <c r="L62" s="29"/>
    </row>
    <row r="63" s="2" customFormat="true" ht="121.5" hidden="false" customHeight="true" outlineLevel="0" collapsed="false">
      <c r="A63" s="26"/>
      <c r="B63" s="27" t="s">
        <v>114</v>
      </c>
      <c r="C63" s="28" t="s">
        <v>19</v>
      </c>
      <c r="D63" s="21" t="s">
        <v>115</v>
      </c>
      <c r="E63" s="21" t="s">
        <v>21</v>
      </c>
      <c r="F63" s="21" t="s">
        <v>56</v>
      </c>
      <c r="G63" s="22" t="s">
        <v>23</v>
      </c>
      <c r="H63" s="23" t="n">
        <v>1156643</v>
      </c>
      <c r="I63" s="23" t="n">
        <v>0</v>
      </c>
      <c r="J63" s="24" t="n">
        <v>0</v>
      </c>
      <c r="K63" s="24" t="n">
        <v>1156643</v>
      </c>
      <c r="L63" s="27" t="s">
        <v>116</v>
      </c>
    </row>
    <row r="64" s="2" customFormat="true" ht="20.25" hidden="false" customHeight="true" outlineLevel="0" collapsed="false">
      <c r="A64" s="53" t="s">
        <v>117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</row>
    <row r="65" s="2" customFormat="true" ht="64.5" hidden="false" customHeight="true" outlineLevel="0" collapsed="false">
      <c r="A65" s="33"/>
      <c r="B65" s="19" t="s">
        <v>118</v>
      </c>
      <c r="C65" s="20" t="s">
        <v>19</v>
      </c>
      <c r="D65" s="21" t="s">
        <v>119</v>
      </c>
      <c r="E65" s="21" t="s">
        <v>21</v>
      </c>
      <c r="F65" s="21" t="s">
        <v>120</v>
      </c>
      <c r="G65" s="22" t="s">
        <v>23</v>
      </c>
      <c r="H65" s="23" t="n">
        <v>83696094.44</v>
      </c>
      <c r="I65" s="23" t="n">
        <v>78820442</v>
      </c>
      <c r="J65" s="24" t="n">
        <v>78820442</v>
      </c>
      <c r="K65" s="24" t="n">
        <v>241336978.44</v>
      </c>
      <c r="L65" s="34" t="s">
        <v>121</v>
      </c>
    </row>
    <row r="66" s="2" customFormat="true" ht="15.75" hidden="false" customHeight="false" outlineLevel="0" collapsed="false">
      <c r="A66" s="35"/>
      <c r="B66" s="36"/>
      <c r="C66" s="37"/>
      <c r="D66" s="21" t="s">
        <v>119</v>
      </c>
      <c r="E66" s="21" t="s">
        <v>21</v>
      </c>
      <c r="F66" s="21" t="s">
        <v>120</v>
      </c>
      <c r="G66" s="22" t="s">
        <v>58</v>
      </c>
      <c r="H66" s="23" t="n">
        <v>35570025.47</v>
      </c>
      <c r="I66" s="23" t="n">
        <v>32619962</v>
      </c>
      <c r="J66" s="24" t="n">
        <v>32619962</v>
      </c>
      <c r="K66" s="24" t="n">
        <v>100809949.47</v>
      </c>
      <c r="L66" s="34"/>
    </row>
    <row r="67" s="2" customFormat="true" ht="173.25" hidden="false" customHeight="true" outlineLevel="0" collapsed="false">
      <c r="A67" s="33"/>
      <c r="B67" s="19" t="s">
        <v>122</v>
      </c>
      <c r="C67" s="20" t="s">
        <v>19</v>
      </c>
      <c r="D67" s="38" t="s">
        <v>29</v>
      </c>
      <c r="E67" s="39" t="s">
        <v>21</v>
      </c>
      <c r="F67" s="39" t="s">
        <v>120</v>
      </c>
      <c r="G67" s="40" t="s">
        <v>23</v>
      </c>
      <c r="H67" s="41" t="n">
        <v>1656654</v>
      </c>
      <c r="I67" s="42" t="n">
        <v>0</v>
      </c>
      <c r="J67" s="43" t="n">
        <v>0</v>
      </c>
      <c r="K67" s="44" t="n">
        <v>1656654</v>
      </c>
      <c r="L67" s="34" t="s">
        <v>123</v>
      </c>
    </row>
    <row r="68" s="2" customFormat="true" ht="15.75" hidden="false" customHeight="false" outlineLevel="0" collapsed="false">
      <c r="A68" s="35"/>
      <c r="B68" s="36"/>
      <c r="C68" s="37"/>
      <c r="D68" s="38"/>
      <c r="E68" s="39"/>
      <c r="F68" s="39"/>
      <c r="G68" s="40"/>
      <c r="H68" s="41"/>
      <c r="I68" s="42"/>
      <c r="J68" s="43"/>
      <c r="K68" s="44"/>
      <c r="L68" s="34"/>
    </row>
    <row r="69" s="2" customFormat="true" ht="346.5" hidden="false" customHeight="true" outlineLevel="0" collapsed="false">
      <c r="A69" s="18"/>
      <c r="B69" s="19" t="s">
        <v>124</v>
      </c>
      <c r="C69" s="20" t="s">
        <v>19</v>
      </c>
      <c r="D69" s="21" t="s">
        <v>67</v>
      </c>
      <c r="E69" s="21" t="s">
        <v>21</v>
      </c>
      <c r="F69" s="21" t="s">
        <v>120</v>
      </c>
      <c r="G69" s="22" t="s">
        <v>23</v>
      </c>
      <c r="H69" s="23" t="n">
        <v>48915889.24</v>
      </c>
      <c r="I69" s="23" t="n">
        <v>43204958.76</v>
      </c>
      <c r="J69" s="24" t="n">
        <v>43204958.76</v>
      </c>
      <c r="K69" s="24" t="n">
        <v>135325806.76</v>
      </c>
      <c r="L69" s="29" t="s">
        <v>125</v>
      </c>
    </row>
    <row r="70" s="2" customFormat="true" ht="15.75" hidden="false" customHeight="false" outlineLevel="0" collapsed="false">
      <c r="A70" s="30"/>
      <c r="B70" s="31"/>
      <c r="C70" s="32"/>
      <c r="D70" s="21" t="s">
        <v>67</v>
      </c>
      <c r="E70" s="21" t="s">
        <v>21</v>
      </c>
      <c r="F70" s="21" t="s">
        <v>120</v>
      </c>
      <c r="G70" s="22" t="s">
        <v>58</v>
      </c>
      <c r="H70" s="23" t="n">
        <v>5152510.76</v>
      </c>
      <c r="I70" s="23" t="n">
        <v>4982441.24</v>
      </c>
      <c r="J70" s="24" t="n">
        <v>4982441.24</v>
      </c>
      <c r="K70" s="24" t="n">
        <v>15117393.24</v>
      </c>
      <c r="L70" s="29"/>
    </row>
    <row r="71" s="2" customFormat="true" ht="157.5" hidden="false" customHeight="false" outlineLevel="0" collapsed="false">
      <c r="A71" s="26"/>
      <c r="B71" s="27" t="s">
        <v>126</v>
      </c>
      <c r="C71" s="28" t="s">
        <v>19</v>
      </c>
      <c r="D71" s="21" t="s">
        <v>127</v>
      </c>
      <c r="E71" s="21" t="s">
        <v>21</v>
      </c>
      <c r="F71" s="21" t="s">
        <v>120</v>
      </c>
      <c r="G71" s="22" t="s">
        <v>42</v>
      </c>
      <c r="H71" s="23" t="n">
        <v>15236400</v>
      </c>
      <c r="I71" s="23" t="n">
        <v>0</v>
      </c>
      <c r="J71" s="24" t="n">
        <v>0</v>
      </c>
      <c r="K71" s="24" t="n">
        <v>15236400</v>
      </c>
      <c r="L71" s="27" t="s">
        <v>128</v>
      </c>
    </row>
    <row r="72" s="2" customFormat="true" ht="79.5" hidden="false" customHeight="true" outlineLevel="0" collapsed="false">
      <c r="A72" s="26"/>
      <c r="B72" s="27" t="s">
        <v>129</v>
      </c>
      <c r="C72" s="28" t="s">
        <v>19</v>
      </c>
      <c r="D72" s="21" t="s">
        <v>130</v>
      </c>
      <c r="E72" s="21" t="s">
        <v>21</v>
      </c>
      <c r="F72" s="21" t="s">
        <v>120</v>
      </c>
      <c r="G72" s="22" t="s">
        <v>58</v>
      </c>
      <c r="H72" s="23" t="n">
        <v>785315.6</v>
      </c>
      <c r="I72" s="23" t="n">
        <v>0</v>
      </c>
      <c r="J72" s="24" t="n">
        <v>0</v>
      </c>
      <c r="K72" s="24" t="n">
        <v>785315.6</v>
      </c>
      <c r="L72" s="27" t="s">
        <v>131</v>
      </c>
    </row>
    <row r="73" s="2" customFormat="true" ht="15.75" hidden="false" customHeight="true" outlineLevel="0" collapsed="false">
      <c r="A73" s="17" t="s">
        <v>132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s="2" customFormat="true" ht="124.5" hidden="false" customHeight="true" outlineLevel="0" collapsed="false">
      <c r="A74" s="18"/>
      <c r="B74" s="19" t="s">
        <v>133</v>
      </c>
      <c r="C74" s="20" t="s">
        <v>134</v>
      </c>
      <c r="D74" s="21" t="s">
        <v>135</v>
      </c>
      <c r="E74" s="21" t="s">
        <v>136</v>
      </c>
      <c r="F74" s="21" t="s">
        <v>120</v>
      </c>
      <c r="G74" s="22" t="s">
        <v>23</v>
      </c>
      <c r="H74" s="23" t="n">
        <v>30000</v>
      </c>
      <c r="I74" s="23" t="n">
        <v>30000</v>
      </c>
      <c r="J74" s="24" t="n">
        <v>30000</v>
      </c>
      <c r="K74" s="24" t="n">
        <v>90000</v>
      </c>
      <c r="L74" s="29" t="s">
        <v>137</v>
      </c>
    </row>
    <row r="75" s="2" customFormat="true" ht="47.25" hidden="false" customHeight="false" outlineLevel="0" collapsed="false">
      <c r="A75" s="30"/>
      <c r="B75" s="31"/>
      <c r="C75" s="49" t="s">
        <v>19</v>
      </c>
      <c r="D75" s="21" t="s">
        <v>135</v>
      </c>
      <c r="E75" s="21" t="s">
        <v>21</v>
      </c>
      <c r="F75" s="21" t="s">
        <v>56</v>
      </c>
      <c r="G75" s="22" t="s">
        <v>23</v>
      </c>
      <c r="H75" s="23" t="n">
        <v>131500</v>
      </c>
      <c r="I75" s="23" t="n">
        <v>132300</v>
      </c>
      <c r="J75" s="24" t="n">
        <v>132300</v>
      </c>
      <c r="K75" s="24" t="n">
        <v>396100</v>
      </c>
      <c r="L75" s="29"/>
    </row>
    <row r="76" s="2" customFormat="true" ht="15.75" hidden="false" customHeight="false" outlineLevel="0" collapsed="false">
      <c r="A76" s="30"/>
      <c r="B76" s="31"/>
      <c r="C76" s="32"/>
      <c r="D76" s="21" t="s">
        <v>135</v>
      </c>
      <c r="E76" s="21" t="s">
        <v>21</v>
      </c>
      <c r="F76" s="21" t="s">
        <v>56</v>
      </c>
      <c r="G76" s="22" t="s">
        <v>58</v>
      </c>
      <c r="H76" s="23" t="n">
        <v>0</v>
      </c>
      <c r="I76" s="23" t="n">
        <v>17700</v>
      </c>
      <c r="J76" s="24" t="n">
        <v>17700</v>
      </c>
      <c r="K76" s="24" t="n">
        <v>35400</v>
      </c>
      <c r="L76" s="29"/>
    </row>
    <row r="77" s="2" customFormat="true" ht="15.75" hidden="false" customHeight="false" outlineLevel="0" collapsed="false">
      <c r="A77" s="30"/>
      <c r="B77" s="31"/>
      <c r="C77" s="32"/>
      <c r="D77" s="21" t="s">
        <v>135</v>
      </c>
      <c r="E77" s="21" t="s">
        <v>21</v>
      </c>
      <c r="F77" s="21" t="s">
        <v>138</v>
      </c>
      <c r="G77" s="22" t="s">
        <v>42</v>
      </c>
      <c r="H77" s="23" t="n">
        <v>700000</v>
      </c>
      <c r="I77" s="23" t="n">
        <v>700000</v>
      </c>
      <c r="J77" s="24" t="n">
        <v>700000</v>
      </c>
      <c r="K77" s="24" t="n">
        <v>2100000</v>
      </c>
      <c r="L77" s="29"/>
    </row>
    <row r="78" s="2" customFormat="true" ht="113.25" hidden="false" customHeight="true" outlineLevel="0" collapsed="false">
      <c r="A78" s="18"/>
      <c r="B78" s="19" t="s">
        <v>139</v>
      </c>
      <c r="C78" s="20" t="s">
        <v>134</v>
      </c>
      <c r="D78" s="21" t="s">
        <v>140</v>
      </c>
      <c r="E78" s="21" t="s">
        <v>136</v>
      </c>
      <c r="F78" s="21" t="s">
        <v>120</v>
      </c>
      <c r="G78" s="22" t="s">
        <v>23</v>
      </c>
      <c r="H78" s="23" t="n">
        <v>299000</v>
      </c>
      <c r="I78" s="23" t="n">
        <v>299000</v>
      </c>
      <c r="J78" s="24" t="n">
        <v>299000</v>
      </c>
      <c r="K78" s="24" t="n">
        <v>897000</v>
      </c>
      <c r="L78" s="25" t="s">
        <v>141</v>
      </c>
    </row>
    <row r="79" s="2" customFormat="true" ht="159" hidden="false" customHeight="true" outlineLevel="0" collapsed="false">
      <c r="A79" s="26"/>
      <c r="B79" s="27" t="s">
        <v>142</v>
      </c>
      <c r="C79" s="28" t="s">
        <v>19</v>
      </c>
      <c r="D79" s="21" t="s">
        <v>26</v>
      </c>
      <c r="E79" s="21" t="s">
        <v>21</v>
      </c>
      <c r="F79" s="21" t="s">
        <v>120</v>
      </c>
      <c r="G79" s="22" t="s">
        <v>23</v>
      </c>
      <c r="H79" s="23" t="n">
        <v>363700</v>
      </c>
      <c r="I79" s="23" t="n">
        <v>363700</v>
      </c>
      <c r="J79" s="24" t="n">
        <v>363700</v>
      </c>
      <c r="K79" s="24" t="n">
        <v>1091100</v>
      </c>
      <c r="L79" s="27" t="s">
        <v>143</v>
      </c>
    </row>
    <row r="80" s="2" customFormat="true" ht="15.75" hidden="false" customHeight="true" outlineLevel="0" collapsed="false">
      <c r="A80" s="17" t="s">
        <v>144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s="2" customFormat="true" ht="97.5" hidden="false" customHeight="true" outlineLevel="0" collapsed="false">
      <c r="A81" s="18"/>
      <c r="B81" s="19" t="s">
        <v>145</v>
      </c>
      <c r="C81" s="20" t="s">
        <v>19</v>
      </c>
      <c r="D81" s="21" t="s">
        <v>146</v>
      </c>
      <c r="E81" s="21" t="s">
        <v>21</v>
      </c>
      <c r="F81" s="21" t="s">
        <v>138</v>
      </c>
      <c r="G81" s="22" t="s">
        <v>147</v>
      </c>
      <c r="H81" s="23" t="n">
        <v>71778240.8</v>
      </c>
      <c r="I81" s="23" t="n">
        <v>57115978</v>
      </c>
      <c r="J81" s="24" t="n">
        <v>57115978</v>
      </c>
      <c r="K81" s="24" t="n">
        <v>186010196.8</v>
      </c>
      <c r="L81" s="29" t="s">
        <v>148</v>
      </c>
    </row>
    <row r="82" s="2" customFormat="true" ht="15.75" hidden="false" customHeight="false" outlineLevel="0" collapsed="false">
      <c r="A82" s="30"/>
      <c r="B82" s="31"/>
      <c r="C82" s="32"/>
      <c r="D82" s="21" t="s">
        <v>146</v>
      </c>
      <c r="E82" s="21" t="s">
        <v>21</v>
      </c>
      <c r="F82" s="21" t="s">
        <v>138</v>
      </c>
      <c r="G82" s="22" t="s">
        <v>42</v>
      </c>
      <c r="H82" s="23" t="n">
        <v>9073186.2</v>
      </c>
      <c r="I82" s="23" t="n">
        <v>9131604.89</v>
      </c>
      <c r="J82" s="24" t="n">
        <v>9100920.25</v>
      </c>
      <c r="K82" s="24" t="n">
        <v>27305711.34</v>
      </c>
      <c r="L82" s="29"/>
    </row>
    <row r="83" s="2" customFormat="true" ht="15.75" hidden="false" customHeight="false" outlineLevel="0" collapsed="false">
      <c r="A83" s="30"/>
      <c r="B83" s="31"/>
      <c r="C83" s="32"/>
      <c r="D83" s="21" t="s">
        <v>146</v>
      </c>
      <c r="E83" s="21" t="s">
        <v>21</v>
      </c>
      <c r="F83" s="21" t="s">
        <v>138</v>
      </c>
      <c r="G83" s="22" t="s">
        <v>149</v>
      </c>
      <c r="H83" s="23" t="n">
        <v>1500</v>
      </c>
      <c r="I83" s="23" t="n">
        <v>1500</v>
      </c>
      <c r="J83" s="24" t="n">
        <v>1500</v>
      </c>
      <c r="K83" s="24" t="n">
        <v>4500</v>
      </c>
      <c r="L83" s="29"/>
    </row>
    <row r="84" s="2" customFormat="true" ht="15.75" hidden="false" customHeight="true" outlineLevel="0" collapsed="false">
      <c r="A84" s="17" t="s">
        <v>150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s="2" customFormat="true" ht="236.25" hidden="false" customHeight="false" outlineLevel="0" collapsed="false">
      <c r="A85" s="18"/>
      <c r="B85" s="19" t="s">
        <v>151</v>
      </c>
      <c r="C85" s="20" t="s">
        <v>19</v>
      </c>
      <c r="D85" s="21" t="s">
        <v>152</v>
      </c>
      <c r="E85" s="21" t="s">
        <v>21</v>
      </c>
      <c r="F85" s="21" t="s">
        <v>138</v>
      </c>
      <c r="G85" s="22" t="s">
        <v>58</v>
      </c>
      <c r="H85" s="23" t="n">
        <v>673574</v>
      </c>
      <c r="I85" s="23" t="n">
        <v>673574</v>
      </c>
      <c r="J85" s="24" t="n">
        <v>673574</v>
      </c>
      <c r="K85" s="24" t="n">
        <v>2020722</v>
      </c>
      <c r="L85" s="25" t="s">
        <v>153</v>
      </c>
    </row>
    <row r="86" s="2" customFormat="true" ht="129.75" hidden="false" customHeight="true" outlineLevel="0" collapsed="false">
      <c r="A86" s="33"/>
      <c r="B86" s="19" t="s">
        <v>154</v>
      </c>
      <c r="C86" s="20" t="s">
        <v>49</v>
      </c>
      <c r="D86" s="21" t="s">
        <v>155</v>
      </c>
      <c r="E86" s="21" t="s">
        <v>51</v>
      </c>
      <c r="F86" s="21" t="s">
        <v>138</v>
      </c>
      <c r="G86" s="22" t="s">
        <v>156</v>
      </c>
      <c r="H86" s="23" t="n">
        <v>133591.44</v>
      </c>
      <c r="I86" s="23" t="n">
        <v>133591.44</v>
      </c>
      <c r="J86" s="24" t="n">
        <v>133591.44</v>
      </c>
      <c r="K86" s="24" t="n">
        <v>400774.32</v>
      </c>
      <c r="L86" s="34" t="s">
        <v>157</v>
      </c>
    </row>
    <row r="87" s="2" customFormat="true" ht="15.75" hidden="false" customHeight="false" outlineLevel="0" collapsed="false">
      <c r="A87" s="45"/>
      <c r="B87" s="31"/>
      <c r="C87" s="32"/>
      <c r="D87" s="21" t="s">
        <v>155</v>
      </c>
      <c r="E87" s="21" t="s">
        <v>51</v>
      </c>
      <c r="F87" s="21" t="s">
        <v>138</v>
      </c>
      <c r="G87" s="22" t="s">
        <v>23</v>
      </c>
      <c r="H87" s="23" t="n">
        <v>452959.92</v>
      </c>
      <c r="I87" s="23" t="n">
        <v>0</v>
      </c>
      <c r="J87" s="24" t="n">
        <v>0</v>
      </c>
      <c r="K87" s="24" t="n">
        <v>452959.92</v>
      </c>
      <c r="L87" s="34"/>
    </row>
    <row r="88" s="2" customFormat="true" ht="15.75" hidden="false" customHeight="false" outlineLevel="0" collapsed="false">
      <c r="A88" s="45"/>
      <c r="B88" s="31"/>
      <c r="C88" s="32"/>
      <c r="D88" s="21" t="s">
        <v>155</v>
      </c>
      <c r="E88" s="21" t="s">
        <v>51</v>
      </c>
      <c r="F88" s="21" t="s">
        <v>138</v>
      </c>
      <c r="G88" s="22" t="s">
        <v>58</v>
      </c>
      <c r="H88" s="23" t="n">
        <v>640673.04</v>
      </c>
      <c r="I88" s="23" t="n">
        <v>0</v>
      </c>
      <c r="J88" s="24" t="n">
        <v>0</v>
      </c>
      <c r="K88" s="24" t="n">
        <v>640673.04</v>
      </c>
      <c r="L88" s="34"/>
    </row>
    <row r="89" s="2" customFormat="true" ht="47.25" hidden="false" customHeight="false" outlineLevel="0" collapsed="false">
      <c r="A89" s="45"/>
      <c r="B89" s="31"/>
      <c r="C89" s="49" t="s">
        <v>19</v>
      </c>
      <c r="D89" s="21" t="s">
        <v>155</v>
      </c>
      <c r="E89" s="21" t="s">
        <v>21</v>
      </c>
      <c r="F89" s="21" t="s">
        <v>138</v>
      </c>
      <c r="G89" s="22" t="s">
        <v>23</v>
      </c>
      <c r="H89" s="23" t="n">
        <v>4422334.56</v>
      </c>
      <c r="I89" s="23" t="n">
        <v>6474936.72</v>
      </c>
      <c r="J89" s="24" t="n">
        <v>6474936.72</v>
      </c>
      <c r="K89" s="24" t="n">
        <v>17372208</v>
      </c>
      <c r="L89" s="34"/>
    </row>
    <row r="90" s="2" customFormat="true" ht="15.75" hidden="false" customHeight="false" outlineLevel="0" collapsed="false">
      <c r="A90" s="35"/>
      <c r="B90" s="36"/>
      <c r="C90" s="37"/>
      <c r="D90" s="21" t="s">
        <v>155</v>
      </c>
      <c r="E90" s="21" t="s">
        <v>21</v>
      </c>
      <c r="F90" s="21" t="s">
        <v>138</v>
      </c>
      <c r="G90" s="22" t="s">
        <v>58</v>
      </c>
      <c r="H90" s="23" t="n">
        <v>46662494.54</v>
      </c>
      <c r="I90" s="23" t="n">
        <v>44567771.84</v>
      </c>
      <c r="J90" s="24" t="n">
        <v>44567771.84</v>
      </c>
      <c r="K90" s="24" t="n">
        <v>135798038.22</v>
      </c>
      <c r="L90" s="34"/>
    </row>
    <row r="91" s="2" customFormat="true" ht="173.25" hidden="false" customHeight="false" outlineLevel="0" collapsed="false">
      <c r="A91" s="18"/>
      <c r="B91" s="19" t="s">
        <v>158</v>
      </c>
      <c r="C91" s="20" t="s">
        <v>19</v>
      </c>
      <c r="D91" s="21" t="s">
        <v>159</v>
      </c>
      <c r="E91" s="21" t="s">
        <v>21</v>
      </c>
      <c r="F91" s="21" t="s">
        <v>138</v>
      </c>
      <c r="G91" s="22" t="s">
        <v>58</v>
      </c>
      <c r="H91" s="23" t="n">
        <v>5378478</v>
      </c>
      <c r="I91" s="23" t="n">
        <v>0</v>
      </c>
      <c r="J91" s="24" t="n">
        <v>0</v>
      </c>
      <c r="K91" s="24" t="n">
        <v>5378478</v>
      </c>
      <c r="L91" s="25" t="s">
        <v>160</v>
      </c>
    </row>
    <row r="92" s="2" customFormat="true" ht="35.25" hidden="false" customHeight="true" outlineLevel="0" collapsed="false">
      <c r="A92" s="17" t="s">
        <v>161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s="2" customFormat="true" ht="173.25" hidden="false" customHeight="true" outlineLevel="0" collapsed="false">
      <c r="A93" s="33"/>
      <c r="B93" s="19" t="s">
        <v>162</v>
      </c>
      <c r="C93" s="20" t="s">
        <v>19</v>
      </c>
      <c r="D93" s="21" t="s">
        <v>163</v>
      </c>
      <c r="E93" s="21" t="s">
        <v>21</v>
      </c>
      <c r="F93" s="21" t="s">
        <v>120</v>
      </c>
      <c r="G93" s="22" t="s">
        <v>23</v>
      </c>
      <c r="H93" s="23" t="n">
        <v>31398391</v>
      </c>
      <c r="I93" s="23" t="n">
        <v>28050928</v>
      </c>
      <c r="J93" s="24" t="n">
        <v>28050928</v>
      </c>
      <c r="K93" s="24" t="n">
        <v>87500247</v>
      </c>
      <c r="L93" s="34" t="s">
        <v>164</v>
      </c>
    </row>
    <row r="94" s="2" customFormat="true" ht="15.75" hidden="false" customHeight="false" outlineLevel="0" collapsed="false">
      <c r="A94" s="45"/>
      <c r="B94" s="31"/>
      <c r="C94" s="32"/>
      <c r="D94" s="21" t="s">
        <v>163</v>
      </c>
      <c r="E94" s="21" t="s">
        <v>21</v>
      </c>
      <c r="F94" s="21" t="s">
        <v>120</v>
      </c>
      <c r="G94" s="22" t="s">
        <v>58</v>
      </c>
      <c r="H94" s="23" t="n">
        <v>0</v>
      </c>
      <c r="I94" s="23" t="n">
        <v>540524</v>
      </c>
      <c r="J94" s="24" t="n">
        <v>540524</v>
      </c>
      <c r="K94" s="24" t="n">
        <v>1081048</v>
      </c>
      <c r="L94" s="34"/>
    </row>
    <row r="95" s="2" customFormat="true" ht="15.75" hidden="false" customHeight="false" outlineLevel="0" collapsed="false">
      <c r="A95" s="45"/>
      <c r="B95" s="31"/>
      <c r="C95" s="32"/>
      <c r="D95" s="21" t="s">
        <v>163</v>
      </c>
      <c r="E95" s="21" t="s">
        <v>21</v>
      </c>
      <c r="F95" s="21" t="s">
        <v>120</v>
      </c>
      <c r="G95" s="22" t="s">
        <v>165</v>
      </c>
      <c r="H95" s="23" t="n">
        <v>75000</v>
      </c>
      <c r="I95" s="23" t="n">
        <v>540524</v>
      </c>
      <c r="J95" s="24" t="n">
        <v>540524</v>
      </c>
      <c r="K95" s="24" t="n">
        <v>1156048</v>
      </c>
      <c r="L95" s="34"/>
    </row>
    <row r="96" s="2" customFormat="true" ht="15.75" hidden="false" customHeight="false" outlineLevel="0" collapsed="false">
      <c r="A96" s="35"/>
      <c r="B96" s="36"/>
      <c r="C96" s="37"/>
      <c r="D96" s="21" t="s">
        <v>163</v>
      </c>
      <c r="E96" s="21" t="s">
        <v>21</v>
      </c>
      <c r="F96" s="21" t="s">
        <v>120</v>
      </c>
      <c r="G96" s="22" t="s">
        <v>166</v>
      </c>
      <c r="H96" s="23" t="n">
        <v>0</v>
      </c>
      <c r="I96" s="23" t="n">
        <v>540524</v>
      </c>
      <c r="J96" s="24" t="n">
        <v>540524</v>
      </c>
      <c r="K96" s="24" t="n">
        <v>1081048</v>
      </c>
      <c r="L96" s="34"/>
    </row>
    <row r="97" s="2" customFormat="true" ht="35.25" hidden="false" customHeight="true" outlineLevel="0" collapsed="false">
      <c r="A97" s="17" t="s">
        <v>167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s="2" customFormat="true" ht="189" hidden="false" customHeight="true" outlineLevel="0" collapsed="false">
      <c r="A98" s="18"/>
      <c r="B98" s="19" t="s">
        <v>168</v>
      </c>
      <c r="C98" s="20" t="s">
        <v>19</v>
      </c>
      <c r="D98" s="21" t="s">
        <v>169</v>
      </c>
      <c r="E98" s="21" t="s">
        <v>21</v>
      </c>
      <c r="F98" s="21" t="s">
        <v>70</v>
      </c>
      <c r="G98" s="22" t="s">
        <v>23</v>
      </c>
      <c r="H98" s="23" t="n">
        <v>11191529.88</v>
      </c>
      <c r="I98" s="23" t="n">
        <v>0</v>
      </c>
      <c r="J98" s="24" t="n">
        <v>0</v>
      </c>
      <c r="K98" s="24" t="n">
        <v>11191529.88</v>
      </c>
      <c r="L98" s="29" t="s">
        <v>170</v>
      </c>
    </row>
    <row r="99" s="2" customFormat="true" ht="16.5" hidden="false" customHeight="false" outlineLevel="0" collapsed="false">
      <c r="A99" s="30"/>
      <c r="B99" s="31"/>
      <c r="C99" s="32"/>
      <c r="D99" s="21" t="s">
        <v>169</v>
      </c>
      <c r="E99" s="21" t="s">
        <v>21</v>
      </c>
      <c r="F99" s="21" t="s">
        <v>70</v>
      </c>
      <c r="G99" s="22" t="s">
        <v>58</v>
      </c>
      <c r="H99" s="23" t="n">
        <v>163670.12</v>
      </c>
      <c r="I99" s="23" t="n">
        <v>0</v>
      </c>
      <c r="J99" s="24" t="n">
        <v>0</v>
      </c>
      <c r="K99" s="24" t="n">
        <v>163670.12</v>
      </c>
      <c r="L99" s="29"/>
    </row>
    <row r="100" s="2" customFormat="true" ht="30.75" hidden="false" customHeight="true" outlineLevel="0" collapsed="false">
      <c r="A100" s="54" t="s">
        <v>171</v>
      </c>
      <c r="B100" s="54"/>
      <c r="C100" s="55" t="s">
        <v>172</v>
      </c>
      <c r="D100" s="56" t="s">
        <v>173</v>
      </c>
      <c r="E100" s="56" t="s">
        <v>172</v>
      </c>
      <c r="F100" s="56" t="s">
        <v>172</v>
      </c>
      <c r="G100" s="55" t="s">
        <v>172</v>
      </c>
      <c r="H100" s="57" t="n">
        <f aca="false">2761497466.81+24009.1</f>
        <v>2761521475.91</v>
      </c>
      <c r="I100" s="57" t="n">
        <v>2385133079</v>
      </c>
      <c r="J100" s="58" t="n">
        <v>2374349246</v>
      </c>
      <c r="K100" s="59" t="n">
        <f aca="false">7520979791.81+24009.1</f>
        <v>7521003800.91</v>
      </c>
      <c r="L100" s="60"/>
    </row>
    <row r="101" s="2" customFormat="true" ht="15.75" hidden="false" customHeight="false" outlineLevel="0" collapsed="false">
      <c r="A101" s="61" t="s">
        <v>174</v>
      </c>
      <c r="B101" s="62"/>
      <c r="C101" s="62"/>
      <c r="D101" s="63"/>
      <c r="E101" s="63"/>
      <c r="F101" s="63"/>
      <c r="G101" s="63"/>
      <c r="H101" s="64"/>
      <c r="I101" s="64"/>
      <c r="J101" s="64"/>
      <c r="K101" s="65"/>
      <c r="L101" s="66"/>
    </row>
    <row r="102" s="2" customFormat="true" ht="47.25" hidden="false" customHeight="false" outlineLevel="0" collapsed="false">
      <c r="A102" s="67"/>
      <c r="B102" s="68" t="s">
        <v>175</v>
      </c>
      <c r="C102" s="69" t="s">
        <v>19</v>
      </c>
      <c r="D102" s="21" t="s">
        <v>173</v>
      </c>
      <c r="E102" s="21" t="s">
        <v>21</v>
      </c>
      <c r="F102" s="70" t="s">
        <v>172</v>
      </c>
      <c r="G102" s="71" t="s">
        <v>172</v>
      </c>
      <c r="H102" s="23" t="n">
        <f aca="false">2744917225.02+24009.1</f>
        <v>2744941234.12</v>
      </c>
      <c r="I102" s="23" t="n">
        <v>2384040009.56</v>
      </c>
      <c r="J102" s="72" t="n">
        <v>2373256176.56</v>
      </c>
      <c r="K102" s="73" t="n">
        <f aca="false">7502213411.14+24009.1</f>
        <v>7502237420.24</v>
      </c>
      <c r="L102" s="74"/>
    </row>
    <row r="103" s="2" customFormat="true" ht="47.25" hidden="false" customHeight="false" outlineLevel="0" collapsed="false">
      <c r="A103" s="67"/>
      <c r="B103" s="68" t="s">
        <v>176</v>
      </c>
      <c r="C103" s="69" t="s">
        <v>49</v>
      </c>
      <c r="D103" s="21" t="s">
        <v>173</v>
      </c>
      <c r="E103" s="21" t="s">
        <v>51</v>
      </c>
      <c r="F103" s="70" t="s">
        <v>172</v>
      </c>
      <c r="G103" s="71" t="s">
        <v>172</v>
      </c>
      <c r="H103" s="23" t="n">
        <v>16251241.79</v>
      </c>
      <c r="I103" s="23" t="n">
        <v>764069.44</v>
      </c>
      <c r="J103" s="72" t="n">
        <v>764069.44</v>
      </c>
      <c r="K103" s="73" t="n">
        <v>17779380.67</v>
      </c>
      <c r="L103" s="74"/>
    </row>
    <row r="104" s="2" customFormat="true" ht="48" hidden="false" customHeight="false" outlineLevel="0" collapsed="false">
      <c r="A104" s="67"/>
      <c r="B104" s="68" t="s">
        <v>177</v>
      </c>
      <c r="C104" s="69" t="s">
        <v>134</v>
      </c>
      <c r="D104" s="21" t="s">
        <v>173</v>
      </c>
      <c r="E104" s="21" t="s">
        <v>136</v>
      </c>
      <c r="F104" s="70" t="s">
        <v>172</v>
      </c>
      <c r="G104" s="71" t="s">
        <v>172</v>
      </c>
      <c r="H104" s="23" t="n">
        <v>329000</v>
      </c>
      <c r="I104" s="23" t="n">
        <v>329000</v>
      </c>
      <c r="J104" s="72" t="n">
        <v>329000</v>
      </c>
      <c r="K104" s="73" t="n">
        <v>987000</v>
      </c>
      <c r="L104" s="74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customFormat="false" ht="25.5" hidden="false" customHeight="true" outlineLevel="0" collapsed="false">
      <c r="B106" s="1" t="s">
        <v>178</v>
      </c>
    </row>
  </sheetData>
  <mergeCells count="64">
    <mergeCell ref="J6:L6"/>
    <mergeCell ref="J7:L7"/>
    <mergeCell ref="A8:L8"/>
    <mergeCell ref="A10:B11"/>
    <mergeCell ref="C10:C11"/>
    <mergeCell ref="D10:G10"/>
    <mergeCell ref="H10:K10"/>
    <mergeCell ref="L10:L11"/>
    <mergeCell ref="A12:L12"/>
    <mergeCell ref="A13:L13"/>
    <mergeCell ref="L20:L21"/>
    <mergeCell ref="A24:L24"/>
    <mergeCell ref="L25:L26"/>
    <mergeCell ref="L28:L29"/>
    <mergeCell ref="L30:L31"/>
    <mergeCell ref="L32:L33"/>
    <mergeCell ref="D34:D36"/>
    <mergeCell ref="E34:E36"/>
    <mergeCell ref="F34:F36"/>
    <mergeCell ref="G34:G36"/>
    <mergeCell ref="H34:H36"/>
    <mergeCell ref="I34:I36"/>
    <mergeCell ref="J34:J36"/>
    <mergeCell ref="K34:K36"/>
    <mergeCell ref="L34:L37"/>
    <mergeCell ref="L38:L39"/>
    <mergeCell ref="L42:L43"/>
    <mergeCell ref="L44:L46"/>
    <mergeCell ref="D45:D46"/>
    <mergeCell ref="E45:E46"/>
    <mergeCell ref="F45:F46"/>
    <mergeCell ref="G45:G46"/>
    <mergeCell ref="H45:H46"/>
    <mergeCell ref="I45:I46"/>
    <mergeCell ref="J45:J46"/>
    <mergeCell ref="K45:K46"/>
    <mergeCell ref="L49:L52"/>
    <mergeCell ref="L53:L54"/>
    <mergeCell ref="L55:L56"/>
    <mergeCell ref="L59:L60"/>
    <mergeCell ref="L61:L62"/>
    <mergeCell ref="A64:L64"/>
    <mergeCell ref="L65:L66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L69:L70"/>
    <mergeCell ref="A73:L73"/>
    <mergeCell ref="L74:L77"/>
    <mergeCell ref="A80:L80"/>
    <mergeCell ref="L81:L83"/>
    <mergeCell ref="A84:L84"/>
    <mergeCell ref="L86:L90"/>
    <mergeCell ref="A92:L92"/>
    <mergeCell ref="L93:L96"/>
    <mergeCell ref="A97:L97"/>
    <mergeCell ref="L98:L99"/>
    <mergeCell ref="A100:B100"/>
  </mergeCells>
  <printOptions headings="false" gridLines="false" gridLinesSet="true" horizontalCentered="false" verticalCentered="false"/>
  <pageMargins left="0.551388888888889" right="0.157638888888889" top="0.59027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3" man="true" max="16383" min="0"/>
    <brk id="31" man="true" max="16383" min="0"/>
    <brk id="46" man="true" max="16383" min="0"/>
    <brk id="71" man="true" max="16383" min="0"/>
    <brk id="79" man="true" max="16383" min="0"/>
    <brk id="90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03:24:21Z</dcterms:created>
  <dc:creator>081015</dc:creator>
  <dc:description/>
  <dc:language>en-US</dc:language>
  <cp:lastModifiedBy>Екатерина Луканина</cp:lastModifiedBy>
  <cp:lastPrinted>2024-11-18T08:49:38Z</cp:lastPrinted>
  <dcterms:modified xsi:type="dcterms:W3CDTF">2024-11-22T10:37:05Z</dcterms:modified>
  <cp:revision>0</cp:revision>
  <dc:subject/>
  <dc:title/>
</cp:coreProperties>
</file>