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приложение 9 (новое)" sheetId="3" state="visible" r:id="rId4"/>
  </sheets>
  <definedNames>
    <definedName function="false" hidden="false" localSheetId="0" name="_xlnm.Print_Area" vbProcedure="false">'7 средства по кодам'!$A$1:$S$781</definedName>
    <definedName function="false" hidden="false" localSheetId="0" name="_xlnm.Print_Titles" vbProcedure="false">'7 средства по кодам'!$5:$8</definedName>
    <definedName function="false" hidden="false" localSheetId="1" name="_xlnm.Print_Area" vbProcedure="false">'8 средства бюджет'!$A$1:$K$32</definedName>
    <definedName function="false" hidden="false" localSheetId="1" name="_xlnm.Print_Titles" vbProcedure="false">'8 средства бюджет'!$7:$9</definedName>
    <definedName function="false" hidden="false" localSheetId="2" name="_xlnm.Print_Area" vbProcedure="false">'приложение 9 (новое)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7</xdr:row>
                <xdr:rowOff>6</xdr:rowOff>
              </xdr:from>
              <xdr:to>
                <xdr:col>2</xdr:col>
                <xdr:colOff>-21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7" uniqueCount="384">
  <si>
    <t xml:space="preserve">Приложение № 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Плановый период</t>
  </si>
  <si>
    <t xml:space="preserve">план на год</t>
  </si>
  <si>
    <t xml:space="preserve">январь-июнь</t>
  </si>
  <si>
    <t xml:space="preserve">январь-сентябрь</t>
  </si>
  <si>
    <t xml:space="preserve">отчетный период январь-декабрь</t>
  </si>
  <si>
    <t xml:space="preserve">план</t>
  </si>
  <si>
    <t xml:space="preserve">факт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Х</t>
  </si>
  <si>
    <t xml:space="preserve">0200000000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ФУ Администрация ЗАТО г. Железногорск</t>
  </si>
  <si>
    <t xml:space="preserve">1.1.</t>
  </si>
  <si>
    <t xml:space="preserve"> Предостовление дошкольного образования</t>
  </si>
  <si>
    <t xml:space="preserve">0701</t>
  </si>
  <si>
    <t xml:space="preserve">0210000010</t>
  </si>
  <si>
    <t xml:space="preserve">1.2.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всего расходные обязательства </t>
  </si>
  <si>
    <t xml:space="preserve">0210074080</t>
  </si>
  <si>
    <t xml:space="preserve">1.3.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5880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1.9.</t>
  </si>
  <si>
    <t xml:space="preserve">Капитальный ремонт здания МБДОУ №58</t>
  </si>
  <si>
    <t xml:space="preserve">0210000560</t>
  </si>
  <si>
    <t xml:space="preserve"> Выплата  и доставка 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</t>
  </si>
  <si>
    <t xml:space="preserve">1004</t>
  </si>
  <si>
    <t xml:space="preserve">0210075560</t>
  </si>
  <si>
    <t xml:space="preserve">1.8.</t>
  </si>
  <si>
    <t xml:space="preserve">0210026</t>
  </si>
  <si>
    <t xml:space="preserve">0702</t>
  </si>
  <si>
    <t xml:space="preserve">0210010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Расходы на капитальный ремонт, изготовление проектно-сметной документации в МБДОУ №37, внедряющего сетевые стандарты "Школы Росатома"</t>
  </si>
  <si>
    <t xml:space="preserve">021000034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2.1.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2.4.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2.5.</t>
  </si>
  <si>
    <t xml:space="preserve">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5640</t>
  </si>
  <si>
    <t xml:space="preserve">МКУ УО </t>
  </si>
  <si>
    <t xml:space="preserve">2.6.</t>
  </si>
  <si>
    <t xml:space="preserve"> Обеспечение питанием детей, обучающихся в муниципальных 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3.1.</t>
  </si>
  <si>
    <t xml:space="preserve"> Предоставление дополнительного образования различной направленности</t>
  </si>
  <si>
    <t xml:space="preserve">0703</t>
  </si>
  <si>
    <t xml:space="preserve">0210000140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709</t>
  </si>
  <si>
    <t xml:space="preserve">0210011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4.1.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4.2.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4.3.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5.1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53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0210000370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6.7.</t>
  </si>
  <si>
    <t xml:space="preserve">        Финансовая поддержка деятельности муниципальных загородных оздоровительных лагерей</t>
  </si>
  <si>
    <t xml:space="preserve">021007553А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Подпрограмма 2</t>
  </si>
  <si>
    <t xml:space="preserve">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162</t>
  </si>
  <si>
    <t xml:space="preserve">1.1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2.1</t>
  </si>
  <si>
    <t xml:space="preserve">02200R0820</t>
  </si>
  <si>
    <t xml:space="preserve"> Главный специалист по образованию Администрации ЗАТО г. Железногорск </t>
  </si>
  <si>
    <t xml:space="preserve">И.Е.Дерышева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ударственная поддержка детей сирот, расширение практики применения семейных форм воспитания"</t>
  </si>
  <si>
    <t xml:space="preserve">   </t>
  </si>
  <si>
    <t xml:space="preserve">Главный специалист по образованию администрации ЗАТО г. Железногорск</t>
  </si>
  <si>
    <t xml:space="preserve">Приложение № 9</t>
  </si>
  <si>
    <t xml:space="preserve">                                 Информация по объектам недвижимого имущества муниципальной собственности ЗАТО Железногорск, подлежащим строительству, реконструкции, техническому перевооружению или приобретению, включенным в муниципальную программу ЗАТО Железногорск</t>
  </si>
  <si>
    <t xml:space="preserve">                   (наименование муниципальной программы ЗАТО Железногорск)</t>
  </si>
  <si>
    <t xml:space="preserve">за январь - декабрь 2017 г.</t>
  </si>
  <si>
    <t xml:space="preserve">рублей</t>
  </si>
  <si>
    <t xml:space="preserve">№ п/п</t>
  </si>
  <si>
    <t xml:space="preserve">Наименование объекта, территория стоительства (приобретения), *</t>
  </si>
  <si>
    <t xml:space="preserve">Мощность объекта с указанием единиц измерения</t>
  </si>
  <si>
    <t xml:space="preserve">Годы строительства (приобретения) **</t>
  </si>
  <si>
    <t xml:space="preserve">Сметная стоимость по утвержденной СПД, всего***</t>
  </si>
  <si>
    <t xml:space="preserve">Остаток сметной стоимости на 01.01.2017г.</t>
  </si>
  <si>
    <t xml:space="preserve">план на 2017 год</t>
  </si>
  <si>
    <t xml:space="preserve">финансирование за январь-декабрь 2017г.</t>
  </si>
  <si>
    <t xml:space="preserve">Фактическое освоение за январь -декабрь 2017 г. </t>
  </si>
  <si>
    <t xml:space="preserve">Виды выполненных работ за январь-декабрь 2017 года</t>
  </si>
  <si>
    <t xml:space="preserve">в ценах 2001 г.</t>
  </si>
  <si>
    <t xml:space="preserve">в ценах контракта на 01.01.2017</t>
  </si>
  <si>
    <t xml:space="preserve">всего</t>
  </si>
  <si>
    <t xml:space="preserve">аванс</t>
  </si>
  <si>
    <t xml:space="preserve">лимит</t>
  </si>
  <si>
    <t xml:space="preserve">Наименование подпрограммы 1:«Развитие дошкольного, общего и дополнительного образования детей» </t>
  </si>
  <si>
    <t xml:space="preserve">Наименование мероприятия 1:Капитальный ремонт зданий общеобразовательных организаций</t>
  </si>
  <si>
    <t xml:space="preserve">Главный распорядитель 1:Администрация ЗАТО г. Железногорск </t>
  </si>
  <si>
    <t xml:space="preserve">Заказчик 1: Администрация ЗАТО г. Железногорск </t>
  </si>
  <si>
    <t xml:space="preserve">Объект 1:Завершение работ по 100% замене окон в МБОУ Школа №95, 97</t>
  </si>
  <si>
    <t xml:space="preserve">Будут полностью установлены оконные блоки ПВХ в МБОУ СОШ №95,97</t>
  </si>
  <si>
    <t xml:space="preserve">Выполнены работы по замене оконных, дверных блоков и витражей в школах №95,97-общей площадью 1014 м2</t>
  </si>
  <si>
    <t xml:space="preserve">в том числе:</t>
  </si>
  <si>
    <t xml:space="preserve">федеральный бюджет</t>
  </si>
  <si>
    <t xml:space="preserve">Объект 2:Замена оконных блоков в учреждениях дошкольного образования</t>
  </si>
  <si>
    <t xml:space="preserve">Заключение контракта не состоялось. Аукцион на выполнение работ был снят, так как поступита жалоба от участника на короткие сроки для выполнения работ, не считая времени на изготовление окон и проведение замеров.</t>
  </si>
  <si>
    <t xml:space="preserve">Объект 3:Замена оконных блоков в учреждениях общего образования</t>
  </si>
  <si>
    <t xml:space="preserve">Итого по мероприятию 1</t>
  </si>
  <si>
    <t xml:space="preserve">Итого по подпрограмме 1</t>
  </si>
  <si>
    <t xml:space="preserve">Наименование подпрограммы 2: «Государственная поддержка детей сирот, расширение практики применения семейных форм воспитания» </t>
  </si>
  <si>
    <t xml:space="preserve">Наименование мероприятия 1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ъект 1:15 жилых помещений -одно-комнатных квартир на территории г. Железногорск</t>
  </si>
  <si>
    <t xml:space="preserve">8 квартир</t>
  </si>
  <si>
    <t xml:space="preserve">Приобретено 15 квартир для передачи по договору найма детям-сиротам, детям, оставшимся без попечения родителей, лицам из их числа</t>
  </si>
  <si>
    <t xml:space="preserve">Итого по подпрограмме 2</t>
  </si>
  <si>
    <t xml:space="preserve">Итого по программе </t>
  </si>
  <si>
    <t xml:space="preserve">Главный специалист по образованию Администрации ЗАТО г. Железногорс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00"/>
    <numFmt numFmtId="169" formatCode="0.00"/>
    <numFmt numFmtId="170" formatCode="0.00000"/>
    <numFmt numFmtId="171" formatCode="#,##0.00_ ;\-#,##0.00\ "/>
    <numFmt numFmtId="172" formatCode="#,##0.00000_ ;\-#,##0.00000\ 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9" ySplit="8" topLeftCell="J98" activePane="bottomRight" state="frozen"/>
      <selection pane="topLeft" activeCell="A1" activeCellId="0" sqref="A1"/>
      <selection pane="topRight" activeCell="J1" activeCellId="0" sqref="J1"/>
      <selection pane="bottomLeft" activeCell="A98" activeCellId="0" sqref="A98"/>
      <selection pane="bottomRight" activeCell="P13" activeCellId="0" sqref="P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24.55"/>
    <col collapsed="false" customWidth="true" hidden="false" outlineLevel="0" max="3" min="3" style="2" width="11.43"/>
    <col collapsed="false" customWidth="true" hidden="false" outlineLevel="0" max="4" min="4" style="3" width="5.1"/>
    <col collapsed="false" customWidth="true" hidden="false" outlineLevel="0" max="5" min="5" style="3" width="4.87"/>
    <col collapsed="false" customWidth="true" hidden="false" outlineLevel="0" max="6" min="6" style="3" width="8.99"/>
    <col collapsed="false" customWidth="true" hidden="false" outlineLevel="0" max="7" min="7" style="3" width="3.55"/>
    <col collapsed="false" customWidth="true" hidden="false" outlineLevel="0" max="8" min="8" style="4" width="13.99"/>
    <col collapsed="false" customWidth="true" hidden="false" outlineLevel="0" max="9" min="9" style="2" width="14.55"/>
    <col collapsed="false" customWidth="true" hidden="false" outlineLevel="0" max="10" min="10" style="5" width="13.66"/>
    <col collapsed="false" customWidth="true" hidden="true" outlineLevel="0" max="14" min="11" style="5" width="12.99"/>
    <col collapsed="false" customWidth="true" hidden="false" outlineLevel="0" max="15" min="15" style="5" width="14.21"/>
    <col collapsed="false" customWidth="true" hidden="false" outlineLevel="0" max="16" min="16" style="5" width="15.2"/>
    <col collapsed="false" customWidth="true" hidden="false" outlineLevel="0" max="17" min="17" style="5" width="12.88"/>
    <col collapsed="false" customWidth="true" hidden="false" outlineLevel="0" max="18" min="18" style="5" width="13.33"/>
    <col collapsed="false" customWidth="true" hidden="false" outlineLevel="0" max="19" min="19" style="2" width="15.55"/>
    <col collapsed="false" customWidth="false" hidden="false" outlineLevel="0" max="20" min="20" style="2" width="9.1"/>
    <col collapsed="false" customWidth="true" hidden="false" outlineLevel="0" max="21" min="21" style="2" width="11.87"/>
    <col collapsed="false" customWidth="false" hidden="false" outlineLevel="0" max="257" min="22" style="2" width="9.1"/>
  </cols>
  <sheetData>
    <row r="1" customFormat="false" ht="10.2" hidden="false" customHeight="false" outlineLevel="0" collapsed="false">
      <c r="A1" s="6"/>
      <c r="B1" s="6"/>
      <c r="C1" s="7"/>
      <c r="D1" s="8"/>
      <c r="E1" s="8"/>
      <c r="F1" s="8"/>
      <c r="G1" s="8"/>
      <c r="H1" s="9"/>
      <c r="I1" s="7"/>
      <c r="J1" s="10"/>
      <c r="K1" s="10"/>
      <c r="L1" s="10"/>
      <c r="M1" s="11" t="s">
        <v>0</v>
      </c>
      <c r="N1" s="11"/>
      <c r="O1" s="11"/>
      <c r="P1" s="11"/>
      <c r="Q1" s="11"/>
      <c r="R1" s="11"/>
      <c r="S1" s="11"/>
    </row>
    <row r="2" customFormat="false" ht="11.25" hidden="false" customHeight="true" outlineLevel="0" collapsed="false">
      <c r="A2" s="6"/>
      <c r="B2" s="6"/>
      <c r="C2" s="7"/>
      <c r="D2" s="8"/>
      <c r="E2" s="8"/>
      <c r="F2" s="8"/>
      <c r="G2" s="8"/>
      <c r="H2" s="9"/>
      <c r="I2" s="7"/>
      <c r="J2" s="10"/>
      <c r="K2" s="10"/>
      <c r="L2" s="12" t="s">
        <v>1</v>
      </c>
      <c r="M2" s="12"/>
      <c r="N2" s="12"/>
      <c r="O2" s="12"/>
      <c r="P2" s="12"/>
      <c r="Q2" s="12"/>
      <c r="R2" s="12"/>
      <c r="S2" s="12"/>
    </row>
    <row r="3" s="14" customFormat="true" ht="28.2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0.2" hidden="false" customHeight="false" outlineLevel="0" collapsed="false">
      <c r="A4" s="6"/>
      <c r="B4" s="6"/>
      <c r="C4" s="7"/>
      <c r="D4" s="8"/>
      <c r="E4" s="8"/>
      <c r="F4" s="8"/>
      <c r="G4" s="8"/>
      <c r="H4" s="9"/>
      <c r="I4" s="7"/>
      <c r="J4" s="10"/>
      <c r="K4" s="10"/>
      <c r="L4" s="10"/>
      <c r="M4" s="10"/>
      <c r="N4" s="10"/>
      <c r="O4" s="10"/>
      <c r="P4" s="10"/>
      <c r="R4" s="10"/>
      <c r="S4" s="10" t="s">
        <v>3</v>
      </c>
    </row>
    <row r="5" customFormat="false" ht="24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/>
      <c r="F5" s="15"/>
      <c r="G5" s="15"/>
      <c r="H5" s="15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 t="s">
        <v>9</v>
      </c>
    </row>
    <row r="6" customFormat="false" ht="13.5" hidden="false" customHeight="true" outlineLevel="0" collapsed="false">
      <c r="A6" s="15"/>
      <c r="B6" s="15"/>
      <c r="C6" s="15"/>
      <c r="D6" s="16" t="s">
        <v>10</v>
      </c>
      <c r="E6" s="16" t="s">
        <v>11</v>
      </c>
      <c r="F6" s="16" t="s">
        <v>12</v>
      </c>
      <c r="G6" s="16" t="s">
        <v>13</v>
      </c>
      <c r="H6" s="15" t="s">
        <v>14</v>
      </c>
      <c r="I6" s="15"/>
      <c r="J6" s="17" t="s">
        <v>15</v>
      </c>
      <c r="K6" s="17"/>
      <c r="L6" s="17"/>
      <c r="M6" s="17"/>
      <c r="N6" s="17"/>
      <c r="O6" s="17"/>
      <c r="P6" s="17"/>
      <c r="Q6" s="18" t="s">
        <v>16</v>
      </c>
      <c r="R6" s="18"/>
      <c r="S6" s="15"/>
    </row>
    <row r="7" customFormat="false" ht="14.25" hidden="false" customHeight="true" outlineLevel="0" collapsed="false">
      <c r="A7" s="15"/>
      <c r="B7" s="15"/>
      <c r="C7" s="15"/>
      <c r="D7" s="16"/>
      <c r="E7" s="16"/>
      <c r="F7" s="16"/>
      <c r="G7" s="16"/>
      <c r="H7" s="15"/>
      <c r="I7" s="15"/>
      <c r="J7" s="18" t="s">
        <v>17</v>
      </c>
      <c r="K7" s="18" t="s">
        <v>18</v>
      </c>
      <c r="L7" s="18"/>
      <c r="M7" s="18" t="s">
        <v>19</v>
      </c>
      <c r="N7" s="18"/>
      <c r="O7" s="18" t="s">
        <v>20</v>
      </c>
      <c r="P7" s="18"/>
      <c r="Q7" s="18"/>
      <c r="R7" s="18"/>
      <c r="S7" s="15"/>
    </row>
    <row r="8" customFormat="false" ht="16.5" hidden="false" customHeight="true" outlineLevel="0" collapsed="false">
      <c r="A8" s="15"/>
      <c r="B8" s="15"/>
      <c r="C8" s="15"/>
      <c r="D8" s="16"/>
      <c r="E8" s="16"/>
      <c r="F8" s="16"/>
      <c r="G8" s="16"/>
      <c r="H8" s="19" t="s">
        <v>21</v>
      </c>
      <c r="I8" s="20" t="s">
        <v>22</v>
      </c>
      <c r="J8" s="18"/>
      <c r="K8" s="17" t="s">
        <v>21</v>
      </c>
      <c r="L8" s="17" t="s">
        <v>22</v>
      </c>
      <c r="M8" s="17" t="s">
        <v>21</v>
      </c>
      <c r="N8" s="17" t="s">
        <v>22</v>
      </c>
      <c r="O8" s="17" t="s">
        <v>21</v>
      </c>
      <c r="P8" s="17" t="s">
        <v>22</v>
      </c>
      <c r="Q8" s="17" t="n">
        <v>2018</v>
      </c>
      <c r="R8" s="17" t="n">
        <v>2019</v>
      </c>
      <c r="S8" s="15"/>
    </row>
    <row r="9" customFormat="false" ht="15.6" hidden="false" customHeight="true" outlineLevel="0" collapsed="false">
      <c r="A9" s="21" t="s">
        <v>23</v>
      </c>
      <c r="B9" s="21" t="s">
        <v>24</v>
      </c>
      <c r="C9" s="22" t="s">
        <v>25</v>
      </c>
      <c r="D9" s="23" t="s">
        <v>26</v>
      </c>
      <c r="E9" s="23" t="s">
        <v>26</v>
      </c>
      <c r="F9" s="24" t="s">
        <v>27</v>
      </c>
      <c r="G9" s="23" t="s">
        <v>26</v>
      </c>
      <c r="H9" s="25" t="n">
        <f aca="false">SUM(H11:H15)</f>
        <v>1677674619.79</v>
      </c>
      <c r="I9" s="25" t="n">
        <f aca="false">SUM(I11:I15)</f>
        <v>1676569679.82</v>
      </c>
      <c r="J9" s="26" t="n">
        <f aca="false">SUM(J11:J15)</f>
        <v>1730903535.95</v>
      </c>
      <c r="K9" s="26" t="n">
        <f aca="false">SUM(K11:K15)</f>
        <v>0</v>
      </c>
      <c r="L9" s="26" t="n">
        <f aca="false">SUM(L11:L15)</f>
        <v>0</v>
      </c>
      <c r="M9" s="26" t="n">
        <f aca="false">SUM(M11:M15)</f>
        <v>0</v>
      </c>
      <c r="N9" s="26" t="n">
        <f aca="false">SUM(N11:N15)</f>
        <v>0</v>
      </c>
      <c r="O9" s="26" t="n">
        <f aca="false">SUM(O11:O15)</f>
        <v>1730903535.95</v>
      </c>
      <c r="P9" s="26" t="n">
        <f aca="false">SUM(P11:P15)</f>
        <v>1695821878.22</v>
      </c>
      <c r="Q9" s="26" t="n">
        <f aca="false">SUM(Q11:Q15)</f>
        <v>1553598670</v>
      </c>
      <c r="R9" s="26" t="n">
        <f aca="false">SUM(R11:R15)</f>
        <v>1553598670</v>
      </c>
      <c r="S9" s="27"/>
    </row>
    <row r="10" customFormat="false" ht="12" hidden="false" customHeight="true" outlineLevel="0" collapsed="false">
      <c r="A10" s="21"/>
      <c r="B10" s="21"/>
      <c r="C10" s="28" t="s">
        <v>28</v>
      </c>
      <c r="D10" s="23"/>
      <c r="E10" s="23"/>
      <c r="F10" s="23"/>
      <c r="G10" s="29"/>
      <c r="H10" s="30"/>
      <c r="I10" s="25"/>
      <c r="J10" s="31"/>
      <c r="K10" s="31"/>
      <c r="L10" s="31"/>
      <c r="M10" s="31"/>
      <c r="N10" s="31"/>
      <c r="O10" s="26"/>
      <c r="P10" s="26"/>
      <c r="Q10" s="32"/>
      <c r="R10" s="32"/>
      <c r="S10" s="27"/>
    </row>
    <row r="11" customFormat="false" ht="20.4" hidden="false" customHeight="true" outlineLevel="0" collapsed="false">
      <c r="A11" s="21"/>
      <c r="B11" s="21"/>
      <c r="C11" s="22" t="s">
        <v>29</v>
      </c>
      <c r="D11" s="23" t="s">
        <v>30</v>
      </c>
      <c r="E11" s="23" t="s">
        <v>26</v>
      </c>
      <c r="F11" s="24" t="s">
        <v>27</v>
      </c>
      <c r="G11" s="23" t="s">
        <v>26</v>
      </c>
      <c r="H11" s="25" t="n">
        <f aca="false">H18+H742</f>
        <v>31023756.22</v>
      </c>
      <c r="I11" s="25" t="n">
        <f aca="false">I18+I742</f>
        <v>30966690.8</v>
      </c>
      <c r="J11" s="26" t="n">
        <f aca="false">J18+J742</f>
        <v>65725997.86</v>
      </c>
      <c r="K11" s="26" t="n">
        <f aca="false">K18+K742</f>
        <v>0</v>
      </c>
      <c r="L11" s="26" t="n">
        <f aca="false">L18+L742</f>
        <v>0</v>
      </c>
      <c r="M11" s="26" t="n">
        <f aca="false">M18+M742</f>
        <v>0</v>
      </c>
      <c r="N11" s="26" t="n">
        <f aca="false">N18+N742</f>
        <v>0</v>
      </c>
      <c r="O11" s="26" t="n">
        <f aca="false">O18+O742</f>
        <v>65725997.86</v>
      </c>
      <c r="P11" s="26" t="n">
        <f aca="false">P18+P742</f>
        <v>32613081.8</v>
      </c>
      <c r="Q11" s="26" t="n">
        <f aca="false">Q18+Q742+Q771</f>
        <v>6660900</v>
      </c>
      <c r="R11" s="26" t="n">
        <f aca="false">R18+R742+R771</f>
        <v>6660900</v>
      </c>
      <c r="S11" s="27"/>
    </row>
    <row r="12" customFormat="false" ht="15.6" hidden="false" customHeight="true" outlineLevel="0" collapsed="false">
      <c r="A12" s="21"/>
      <c r="B12" s="21"/>
      <c r="C12" s="22" t="s">
        <v>31</v>
      </c>
      <c r="D12" s="23" t="n">
        <v>801</v>
      </c>
      <c r="E12" s="23" t="s">
        <v>26</v>
      </c>
      <c r="F12" s="24" t="s">
        <v>27</v>
      </c>
      <c r="G12" s="23" t="s">
        <v>26</v>
      </c>
      <c r="H12" s="25" t="n">
        <f aca="false">H19</f>
        <v>0</v>
      </c>
      <c r="I12" s="25" t="n">
        <f aca="false">I19</f>
        <v>0</v>
      </c>
      <c r="J12" s="26" t="n">
        <f aca="false">J19</f>
        <v>0</v>
      </c>
      <c r="K12" s="26" t="n">
        <f aca="false">K19</f>
        <v>0</v>
      </c>
      <c r="L12" s="26" t="n">
        <f aca="false">L19</f>
        <v>0</v>
      </c>
      <c r="M12" s="26" t="n">
        <f aca="false">M19</f>
        <v>0</v>
      </c>
      <c r="N12" s="26" t="n">
        <f aca="false">N19</f>
        <v>0</v>
      </c>
      <c r="O12" s="26" t="n">
        <f aca="false">O19</f>
        <v>0</v>
      </c>
      <c r="P12" s="26" t="n">
        <f aca="false">P19</f>
        <v>0</v>
      </c>
      <c r="Q12" s="26" t="n">
        <f aca="false">Q19</f>
        <v>0</v>
      </c>
      <c r="R12" s="26" t="n">
        <f aca="false">R19</f>
        <v>0</v>
      </c>
      <c r="S12" s="27"/>
    </row>
    <row r="13" customFormat="false" ht="15.6" hidden="false" customHeight="true" outlineLevel="0" collapsed="false">
      <c r="A13" s="21"/>
      <c r="B13" s="21"/>
      <c r="C13" s="22" t="s">
        <v>32</v>
      </c>
      <c r="D13" s="23" t="s">
        <v>33</v>
      </c>
      <c r="E13" s="23" t="s">
        <v>26</v>
      </c>
      <c r="F13" s="24" t="s">
        <v>27</v>
      </c>
      <c r="G13" s="23" t="s">
        <v>26</v>
      </c>
      <c r="H13" s="25" t="n">
        <f aca="false">H20</f>
        <v>22055093.58</v>
      </c>
      <c r="I13" s="25" t="n">
        <f aca="false">I20</f>
        <v>21643485.05</v>
      </c>
      <c r="J13" s="26" t="n">
        <f aca="false">J20</f>
        <v>19639607</v>
      </c>
      <c r="K13" s="26" t="n">
        <f aca="false">K20</f>
        <v>0</v>
      </c>
      <c r="L13" s="26" t="n">
        <f aca="false">L20</f>
        <v>0</v>
      </c>
      <c r="M13" s="26" t="n">
        <f aca="false">M20</f>
        <v>0</v>
      </c>
      <c r="N13" s="26" t="n">
        <f aca="false">N20</f>
        <v>0</v>
      </c>
      <c r="O13" s="26" t="n">
        <f aca="false">O20</f>
        <v>19639607</v>
      </c>
      <c r="P13" s="26" t="n">
        <f aca="false">P20</f>
        <v>18002824.54</v>
      </c>
      <c r="Q13" s="26" t="n">
        <f aca="false">Q20</f>
        <v>19614398</v>
      </c>
      <c r="R13" s="26" t="n">
        <f aca="false">R20</f>
        <v>19614398</v>
      </c>
      <c r="S13" s="27"/>
    </row>
    <row r="14" customFormat="false" ht="15.6" hidden="false" customHeight="true" outlineLevel="0" collapsed="false">
      <c r="A14" s="21"/>
      <c r="B14" s="21"/>
      <c r="C14" s="22" t="s">
        <v>34</v>
      </c>
      <c r="D14" s="23" t="s">
        <v>35</v>
      </c>
      <c r="E14" s="23" t="s">
        <v>26</v>
      </c>
      <c r="F14" s="24" t="s">
        <v>27</v>
      </c>
      <c r="G14" s="23" t="s">
        <v>26</v>
      </c>
      <c r="H14" s="25" t="n">
        <f aca="false">H21</f>
        <v>329000</v>
      </c>
      <c r="I14" s="25" t="n">
        <f aca="false">I21</f>
        <v>321400</v>
      </c>
      <c r="J14" s="26" t="n">
        <f aca="false">J21</f>
        <v>329000</v>
      </c>
      <c r="K14" s="26" t="n">
        <f aca="false">K21</f>
        <v>0</v>
      </c>
      <c r="L14" s="26" t="n">
        <f aca="false">L21</f>
        <v>0</v>
      </c>
      <c r="M14" s="26" t="n">
        <f aca="false">M21</f>
        <v>0</v>
      </c>
      <c r="N14" s="26" t="n">
        <f aca="false">N21</f>
        <v>0</v>
      </c>
      <c r="O14" s="26" t="n">
        <f aca="false">O21</f>
        <v>329000</v>
      </c>
      <c r="P14" s="26" t="n">
        <f aca="false">P21</f>
        <v>318945</v>
      </c>
      <c r="Q14" s="26" t="n">
        <f aca="false">Q21</f>
        <v>329000</v>
      </c>
      <c r="R14" s="26" t="n">
        <f aca="false">R21</f>
        <v>329000</v>
      </c>
      <c r="S14" s="27"/>
    </row>
    <row r="15" customFormat="false" ht="15.6" hidden="false" customHeight="true" outlineLevel="0" collapsed="false">
      <c r="A15" s="21"/>
      <c r="B15" s="21"/>
      <c r="C15" s="22" t="s">
        <v>36</v>
      </c>
      <c r="D15" s="23" t="s">
        <v>37</v>
      </c>
      <c r="E15" s="23" t="s">
        <v>26</v>
      </c>
      <c r="F15" s="24" t="s">
        <v>27</v>
      </c>
      <c r="G15" s="23" t="s">
        <v>26</v>
      </c>
      <c r="H15" s="25" t="n">
        <f aca="false">H22</f>
        <v>1624266769.99</v>
      </c>
      <c r="I15" s="25" t="n">
        <f aca="false">I22</f>
        <v>1623638103.97</v>
      </c>
      <c r="J15" s="26" t="n">
        <f aca="false">J22</f>
        <v>1645208931.09</v>
      </c>
      <c r="K15" s="26" t="n">
        <f aca="false">K22</f>
        <v>0</v>
      </c>
      <c r="L15" s="26" t="n">
        <f aca="false">L22</f>
        <v>0</v>
      </c>
      <c r="M15" s="26" t="n">
        <f aca="false">M22</f>
        <v>0</v>
      </c>
      <c r="N15" s="26" t="n">
        <f aca="false">N22</f>
        <v>0</v>
      </c>
      <c r="O15" s="26" t="n">
        <f aca="false">O22</f>
        <v>1645208931.09</v>
      </c>
      <c r="P15" s="26" t="n">
        <f aca="false">P22</f>
        <v>1644887026.88</v>
      </c>
      <c r="Q15" s="26" t="n">
        <f aca="false">Q22</f>
        <v>1526994372</v>
      </c>
      <c r="R15" s="26" t="n">
        <f aca="false">R22</f>
        <v>1526994372</v>
      </c>
      <c r="S15" s="27"/>
    </row>
    <row r="16" customFormat="false" ht="25.8" hidden="false" customHeight="true" outlineLevel="0" collapsed="false">
      <c r="A16" s="21" t="s">
        <v>38</v>
      </c>
      <c r="B16" s="21" t="s">
        <v>39</v>
      </c>
      <c r="C16" s="22" t="s">
        <v>25</v>
      </c>
      <c r="D16" s="23" t="s">
        <v>26</v>
      </c>
      <c r="E16" s="23" t="s">
        <v>26</v>
      </c>
      <c r="F16" s="24" t="s">
        <v>40</v>
      </c>
      <c r="G16" s="23" t="s">
        <v>26</v>
      </c>
      <c r="H16" s="25" t="n">
        <f aca="false">H18+H19+H20+H21+H22</f>
        <v>1673210919.79</v>
      </c>
      <c r="I16" s="25" t="n">
        <f aca="false">I18+I19+I20+I21+I22</f>
        <v>1672153045.24</v>
      </c>
      <c r="J16" s="26" t="n">
        <f aca="false">J18+J19+J20+J21+J22</f>
        <v>1703579001.53</v>
      </c>
      <c r="K16" s="26" t="n">
        <f aca="false">K18+K19+K20+K21+K22</f>
        <v>0</v>
      </c>
      <c r="L16" s="26" t="n">
        <f aca="false">L18+L19+L20+L21+L22</f>
        <v>0</v>
      </c>
      <c r="M16" s="26" t="n">
        <f aca="false">M18+M19+M20+M21+M22</f>
        <v>0</v>
      </c>
      <c r="N16" s="26" t="n">
        <f aca="false">N18+N19+N20+N21+N22</f>
        <v>0</v>
      </c>
      <c r="O16" s="26" t="n">
        <f aca="false">O18+O19+O20+O21+O22</f>
        <v>1703579001.53</v>
      </c>
      <c r="P16" s="26" t="n">
        <f aca="false">P18+P19+P20+P21+P22</f>
        <v>1668821216.64</v>
      </c>
      <c r="Q16" s="26" t="n">
        <f aca="false">Q18+Q19+Q20+Q21+Q22</f>
        <v>1546937770</v>
      </c>
      <c r="R16" s="26" t="n">
        <f aca="false">R18+R19+R20+R21+R22</f>
        <v>1546937770</v>
      </c>
      <c r="S16" s="27"/>
    </row>
    <row r="17" customFormat="false" ht="12" hidden="false" customHeight="true" outlineLevel="0" collapsed="false">
      <c r="A17" s="21"/>
      <c r="B17" s="21"/>
      <c r="C17" s="22" t="s">
        <v>28</v>
      </c>
      <c r="D17" s="29"/>
      <c r="E17" s="29"/>
      <c r="F17" s="29"/>
      <c r="G17" s="29"/>
      <c r="H17" s="25"/>
      <c r="I17" s="25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customFormat="false" ht="23.4" hidden="false" customHeight="true" outlineLevel="0" collapsed="false">
      <c r="A18" s="21"/>
      <c r="B18" s="21"/>
      <c r="C18" s="22" t="s">
        <v>41</v>
      </c>
      <c r="D18" s="33" t="s">
        <v>30</v>
      </c>
      <c r="E18" s="33" t="s">
        <v>26</v>
      </c>
      <c r="F18" s="24" t="s">
        <v>40</v>
      </c>
      <c r="G18" s="33" t="s">
        <v>26</v>
      </c>
      <c r="H18" s="25" t="n">
        <f aca="false">H87+H102+H246+H349+H402</f>
        <v>26560056.22</v>
      </c>
      <c r="I18" s="25" t="n">
        <f aca="false">I87+I100+I246</f>
        <v>26550056.22</v>
      </c>
      <c r="J18" s="26" t="n">
        <f aca="false">J244+J661+J662+J414+J209</f>
        <v>38401463.44</v>
      </c>
      <c r="K18" s="26" t="n">
        <f aca="false">K244+K661+K662+K414+K209</f>
        <v>0</v>
      </c>
      <c r="L18" s="26" t="n">
        <f aca="false">L244+L661+L662+L414+L209</f>
        <v>0</v>
      </c>
      <c r="M18" s="26" t="n">
        <f aca="false">M244+M661+M662+M414+M209</f>
        <v>0</v>
      </c>
      <c r="N18" s="26" t="n">
        <f aca="false">N244+N661+N662+N414+N209</f>
        <v>0</v>
      </c>
      <c r="O18" s="26" t="n">
        <f aca="false">O244+O661+O662+O414+O209</f>
        <v>38401463.44</v>
      </c>
      <c r="P18" s="26" t="n">
        <f aca="false">P244+P661+P662+P414+P209</f>
        <v>5612420.22</v>
      </c>
      <c r="Q18" s="26" t="n">
        <f aca="false">Q244+Q661+Q662</f>
        <v>0</v>
      </c>
      <c r="R18" s="26" t="n">
        <f aca="false">R244+R661+R662</f>
        <v>0</v>
      </c>
      <c r="S18" s="27"/>
    </row>
    <row r="19" customFormat="false" ht="16.2" hidden="false" customHeight="true" outlineLevel="0" collapsed="false">
      <c r="A19" s="21"/>
      <c r="B19" s="21"/>
      <c r="C19" s="22" t="s">
        <v>42</v>
      </c>
      <c r="D19" s="33" t="n">
        <v>801</v>
      </c>
      <c r="E19" s="33" t="s">
        <v>26</v>
      </c>
      <c r="F19" s="24" t="s">
        <v>40</v>
      </c>
      <c r="G19" s="33" t="s">
        <v>26</v>
      </c>
      <c r="H19" s="25" t="n">
        <f aca="false">H57+H446</f>
        <v>0</v>
      </c>
      <c r="I19" s="25" t="n">
        <f aca="false">I57+I446</f>
        <v>0</v>
      </c>
      <c r="J19" s="26" t="n">
        <f aca="false">J347+J698</f>
        <v>0</v>
      </c>
      <c r="K19" s="26" t="n">
        <f aca="false">K347+K698</f>
        <v>0</v>
      </c>
      <c r="L19" s="26" t="n">
        <f aca="false">L347+L698</f>
        <v>0</v>
      </c>
      <c r="M19" s="26" t="n">
        <f aca="false">M347+M698</f>
        <v>0</v>
      </c>
      <c r="N19" s="26" t="n">
        <f aca="false">N347+N698</f>
        <v>0</v>
      </c>
      <c r="O19" s="26" t="n">
        <f aca="false">O347+O698</f>
        <v>0</v>
      </c>
      <c r="P19" s="26" t="n">
        <f aca="false">P347+P698</f>
        <v>0</v>
      </c>
      <c r="Q19" s="26" t="n">
        <v>0</v>
      </c>
      <c r="R19" s="26" t="n">
        <v>0</v>
      </c>
      <c r="S19" s="27"/>
    </row>
    <row r="20" customFormat="false" ht="13.2" hidden="false" customHeight="true" outlineLevel="0" collapsed="false">
      <c r="A20" s="21"/>
      <c r="B20" s="21"/>
      <c r="C20" s="22" t="s">
        <v>32</v>
      </c>
      <c r="D20" s="33" t="s">
        <v>33</v>
      </c>
      <c r="E20" s="33" t="s">
        <v>26</v>
      </c>
      <c r="F20" s="24" t="s">
        <v>40</v>
      </c>
      <c r="G20" s="33" t="s">
        <v>26</v>
      </c>
      <c r="H20" s="25" t="n">
        <f aca="false">H107+H271</f>
        <v>22055093.58</v>
      </c>
      <c r="I20" s="25" t="n">
        <f aca="false">I111+I271</f>
        <v>21643485.05</v>
      </c>
      <c r="J20" s="26" t="n">
        <f aca="false">J107+J271</f>
        <v>19639607</v>
      </c>
      <c r="K20" s="26" t="n">
        <f aca="false">K107+K271</f>
        <v>0</v>
      </c>
      <c r="L20" s="26" t="n">
        <f aca="false">L107+L271</f>
        <v>0</v>
      </c>
      <c r="M20" s="26" t="n">
        <f aca="false">M107+M271</f>
        <v>0</v>
      </c>
      <c r="N20" s="26" t="n">
        <f aca="false">N107+N271</f>
        <v>0</v>
      </c>
      <c r="O20" s="26" t="n">
        <f aca="false">O107+O271</f>
        <v>19639607</v>
      </c>
      <c r="P20" s="26" t="n">
        <f aca="false">P107+P271</f>
        <v>18002824.54</v>
      </c>
      <c r="Q20" s="26" t="n">
        <f aca="false">Q107+Q271</f>
        <v>19614398</v>
      </c>
      <c r="R20" s="26" t="n">
        <f aca="false">R107+R271</f>
        <v>19614398</v>
      </c>
      <c r="S20" s="27"/>
    </row>
    <row r="21" customFormat="false" ht="13.2" hidden="false" customHeight="true" outlineLevel="0" collapsed="false">
      <c r="A21" s="21"/>
      <c r="B21" s="21"/>
      <c r="C21" s="22" t="s">
        <v>34</v>
      </c>
      <c r="D21" s="33" t="s">
        <v>35</v>
      </c>
      <c r="E21" s="33" t="s">
        <v>26</v>
      </c>
      <c r="F21" s="24" t="s">
        <v>40</v>
      </c>
      <c r="G21" s="33" t="s">
        <v>26</v>
      </c>
      <c r="H21" s="25" t="n">
        <f aca="false">H502+H510</f>
        <v>329000</v>
      </c>
      <c r="I21" s="25" t="n">
        <f aca="false">I502+I510</f>
        <v>321400</v>
      </c>
      <c r="J21" s="26" t="n">
        <f aca="false">J502+J510</f>
        <v>329000</v>
      </c>
      <c r="K21" s="26" t="n">
        <f aca="false">K502+K510</f>
        <v>0</v>
      </c>
      <c r="L21" s="26" t="n">
        <f aca="false">L502+L510</f>
        <v>0</v>
      </c>
      <c r="M21" s="26" t="n">
        <f aca="false">M502+M510</f>
        <v>0</v>
      </c>
      <c r="N21" s="26" t="n">
        <f aca="false">N502+N510</f>
        <v>0</v>
      </c>
      <c r="O21" s="26" t="n">
        <f aca="false">O502+O510</f>
        <v>329000</v>
      </c>
      <c r="P21" s="26" t="n">
        <f aca="false">P502+P510</f>
        <v>318945</v>
      </c>
      <c r="Q21" s="26" t="n">
        <f aca="false">Q502+Q510</f>
        <v>329000</v>
      </c>
      <c r="R21" s="26" t="n">
        <f aca="false">R502+R510</f>
        <v>329000</v>
      </c>
      <c r="S21" s="27"/>
    </row>
    <row r="22" customFormat="false" ht="13.2" hidden="false" customHeight="true" outlineLevel="0" collapsed="false">
      <c r="A22" s="21"/>
      <c r="B22" s="21"/>
      <c r="C22" s="22" t="s">
        <v>36</v>
      </c>
      <c r="D22" s="33" t="s">
        <v>37</v>
      </c>
      <c r="E22" s="33" t="s">
        <v>26</v>
      </c>
      <c r="F22" s="24" t="s">
        <v>40</v>
      </c>
      <c r="G22" s="33" t="s">
        <v>26</v>
      </c>
      <c r="H22" s="25" t="n">
        <f aca="false">H23+H32+H40+H63+H78+H90+H92+H167+H181+H188+H195+H215+H223+H250+H251+H259+H273+H274+H353+H359+H371+H377+H383+H389+H438+H499+H500+H524+H526+H566+H594+H652+H659+H668+H675+H682+H690+H501</f>
        <v>1624266769.99</v>
      </c>
      <c r="I22" s="25" t="n">
        <f aca="false">I23+I32+I40+I63+I78+I90+I92+I167+I181+I188+I195+I215+I223+I250+I251+I259+I273+I274+I353+I359+I371+I377+I383+I389+I438+I499+I500+I524+I526+I566+I594+I652+I659+I668+I675+I682+I690+I501</f>
        <v>1623638103.97</v>
      </c>
      <c r="J22" s="26" t="n">
        <f aca="false">J23+J32+J40+J63+J92+J202+J215+J223+J251+J259+J273+J274+J396+J408+J420+J426+J432+J438+J478+J499+J500+J501++J518+J526+J558+J566+J594+J652+J666+J667+J705+J712+J719+J726+J733+J485</f>
        <v>1645208931.09</v>
      </c>
      <c r="K22" s="26" t="n">
        <f aca="false">K23+K32+K40+K63+K92+K202+K215+K223+K251+K259+K273+K274+K396+K408+K420+K426+K432+K438+K478+K499+K500+K501++K518+K526+K558+K566+K594+K652+K666+K667+K705+K712+K719+K726+K733+K485</f>
        <v>0</v>
      </c>
      <c r="L22" s="26" t="n">
        <f aca="false">L23+L32+L40+L63+L92+L202+L215+L223+L251+L259+L273+L274+L396+L408+L420+L426+L432+L438+L478+L499+L500+L501++L518+L526+L558+L566+L594+L652+L666+L667+L705+L712+L719+L726+L733+L485</f>
        <v>0</v>
      </c>
      <c r="M22" s="26" t="n">
        <f aca="false">M23+M32+M40+M63+M92+M202+M215+M223+M251+M259+M273+M274+M396+M408+M420+M426+M432+M438+M478+M499+M500+M501++M518+M526+M558+M566+M594+M652+M666+M667+M705+M712+M719+M726+M733+M485</f>
        <v>0</v>
      </c>
      <c r="N22" s="26" t="n">
        <f aca="false">N23+N32+N40+N63+N92+N202+N215+N223+N251+N259+N273+N274+N396+N408+N420+N426+N432+N438+N478+N499+N500+N501++N518+N526+N558+N566+N594+N652+N666+N667+N705+N712+N719+N726+N733+N485</f>
        <v>0</v>
      </c>
      <c r="O22" s="26" t="n">
        <f aca="false">O23+O32+O40+O63+O92+O202+O215+O223+O251+O259+O273+O274+O396+O408+O420+O426+O432+O438+O478+O499+O500+O501++O518+O526+O558+O566+O594+O652+O666+O667+O705+O712+O719+O726+O733+O485</f>
        <v>1645208931.09</v>
      </c>
      <c r="P22" s="26" t="n">
        <f aca="false">P23+P32+P40+P63+P92+P202+P215+P223+P251+P259+P273+P274+P396+P408+P420+P426+P432+P438+P478+P499+P500+P501++P518+P526+P558+P566+P594+P652+P666+P667+P705+P712+P719+P726+P733+P485</f>
        <v>1644887026.88</v>
      </c>
      <c r="Q22" s="26" t="n">
        <f aca="false">Q23+Q32+Q40+Q63+Q92+Q215+Q223+Q251+Q259+Q273+Q274+Q438+Q499+Q500+Q501+Q518+Q526+Q566+Q594+Q652+Q666+Q667+Q396</f>
        <v>1526994372</v>
      </c>
      <c r="R22" s="26" t="n">
        <f aca="false">R23+R32+R40+R63+R92+R215+R223+R251+R259+R273+R274+R438+R499+R500+R501+R518+R526+R566+R594+R652+R666+R667+R396</f>
        <v>1526994372</v>
      </c>
      <c r="S22" s="27"/>
      <c r="U22" s="34"/>
    </row>
    <row r="23" customFormat="false" ht="15.6" hidden="false" customHeight="true" outlineLevel="0" collapsed="false">
      <c r="A23" s="35" t="s">
        <v>43</v>
      </c>
      <c r="B23" s="36" t="s">
        <v>44</v>
      </c>
      <c r="C23" s="37" t="s">
        <v>25</v>
      </c>
      <c r="D23" s="38" t="s">
        <v>37</v>
      </c>
      <c r="E23" s="38" t="s">
        <v>45</v>
      </c>
      <c r="F23" s="24" t="s">
        <v>46</v>
      </c>
      <c r="G23" s="38" t="s">
        <v>26</v>
      </c>
      <c r="H23" s="26" t="n">
        <f aca="false">SUM(H29:H31)</f>
        <v>253550644</v>
      </c>
      <c r="I23" s="26" t="n">
        <f aca="false">SUM(I29:I31)</f>
        <v>253550644</v>
      </c>
      <c r="J23" s="26" t="n">
        <f aca="false">SUM(J29:J31)</f>
        <v>262757179</v>
      </c>
      <c r="K23" s="26" t="n">
        <f aca="false">SUM(K29:K31)</f>
        <v>0</v>
      </c>
      <c r="L23" s="26" t="n">
        <f aca="false">SUM(L29:L31)</f>
        <v>0</v>
      </c>
      <c r="M23" s="26" t="n">
        <f aca="false">SUM(M29:M31)</f>
        <v>0</v>
      </c>
      <c r="N23" s="26" t="n">
        <f aca="false">SUM(N29:N31)</f>
        <v>0</v>
      </c>
      <c r="O23" s="26" t="n">
        <f aca="false">SUM(O29:O31)</f>
        <v>262757179</v>
      </c>
      <c r="P23" s="26" t="n">
        <f aca="false">SUM(P29:P31)</f>
        <v>262757179</v>
      </c>
      <c r="Q23" s="26" t="n">
        <f aca="false">SUM(Q25:Q31)</f>
        <v>255689479</v>
      </c>
      <c r="R23" s="26" t="n">
        <f aca="false">SUM(R25:R31)</f>
        <v>255689479</v>
      </c>
      <c r="S23" s="27"/>
      <c r="U23" s="34"/>
    </row>
    <row r="24" customFormat="false" ht="10.2" hidden="false" customHeight="false" outlineLevel="0" collapsed="false">
      <c r="A24" s="35"/>
      <c r="B24" s="36"/>
      <c r="C24" s="39" t="s">
        <v>28</v>
      </c>
      <c r="D24" s="40"/>
      <c r="E24" s="40"/>
      <c r="F24" s="40"/>
      <c r="G24" s="40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U24" s="34"/>
    </row>
    <row r="25" customFormat="false" ht="18" hidden="false" customHeight="true" outlineLevel="0" collapsed="false">
      <c r="A25" s="35"/>
      <c r="B25" s="36"/>
      <c r="C25" s="37" t="s">
        <v>41</v>
      </c>
      <c r="D25" s="38" t="s">
        <v>26</v>
      </c>
      <c r="E25" s="38" t="s">
        <v>26</v>
      </c>
      <c r="F25" s="38" t="s">
        <v>26</v>
      </c>
      <c r="G25" s="38" t="s">
        <v>26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7"/>
    </row>
    <row r="26" customFormat="false" ht="16.8" hidden="false" customHeight="true" outlineLevel="0" collapsed="false">
      <c r="A26" s="35"/>
      <c r="B26" s="36"/>
      <c r="C26" s="22" t="s">
        <v>42</v>
      </c>
      <c r="D26" s="38" t="s">
        <v>26</v>
      </c>
      <c r="E26" s="38" t="s">
        <v>26</v>
      </c>
      <c r="F26" s="38" t="s">
        <v>26</v>
      </c>
      <c r="G26" s="38" t="s">
        <v>26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7"/>
    </row>
    <row r="27" customFormat="false" ht="10.2" hidden="false" customHeight="false" outlineLevel="0" collapsed="false">
      <c r="A27" s="35"/>
      <c r="B27" s="36"/>
      <c r="C27" s="37" t="s">
        <v>32</v>
      </c>
      <c r="D27" s="38" t="s">
        <v>26</v>
      </c>
      <c r="E27" s="38" t="s">
        <v>26</v>
      </c>
      <c r="F27" s="38" t="s">
        <v>26</v>
      </c>
      <c r="G27" s="38" t="s">
        <v>26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</row>
    <row r="28" customFormat="false" ht="10.2" hidden="false" customHeight="false" outlineLevel="0" collapsed="false">
      <c r="A28" s="35"/>
      <c r="B28" s="36"/>
      <c r="C28" s="39" t="s">
        <v>34</v>
      </c>
      <c r="D28" s="38" t="s">
        <v>26</v>
      </c>
      <c r="E28" s="38" t="s">
        <v>26</v>
      </c>
      <c r="F28" s="38" t="s">
        <v>26</v>
      </c>
      <c r="G28" s="38" t="s">
        <v>26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/>
    </row>
    <row r="29" customFormat="false" ht="12.6" hidden="false" customHeight="true" outlineLevel="0" collapsed="false">
      <c r="A29" s="35"/>
      <c r="B29" s="36"/>
      <c r="C29" s="41"/>
      <c r="D29" s="38" t="s">
        <v>37</v>
      </c>
      <c r="E29" s="38" t="s">
        <v>45</v>
      </c>
      <c r="F29" s="24" t="s">
        <v>46</v>
      </c>
      <c r="G29" s="38" t="n">
        <v>610</v>
      </c>
      <c r="H29" s="26" t="n">
        <v>242123291</v>
      </c>
      <c r="I29" s="26" t="n">
        <v>242123291</v>
      </c>
      <c r="J29" s="26" t="n">
        <v>250664460</v>
      </c>
      <c r="K29" s="26"/>
      <c r="L29" s="26"/>
      <c r="M29" s="26"/>
      <c r="N29" s="26"/>
      <c r="O29" s="26" t="n">
        <v>250664460</v>
      </c>
      <c r="P29" s="26" t="n">
        <v>250664460</v>
      </c>
      <c r="Q29" s="26" t="n">
        <v>243977828</v>
      </c>
      <c r="R29" s="26" t="n">
        <v>243977828</v>
      </c>
      <c r="S29" s="42"/>
    </row>
    <row r="30" customFormat="false" ht="25.2" hidden="false" customHeight="true" outlineLevel="0" collapsed="false">
      <c r="A30" s="35"/>
      <c r="B30" s="36"/>
      <c r="C30" s="41"/>
      <c r="D30" s="38" t="s">
        <v>37</v>
      </c>
      <c r="E30" s="38" t="s">
        <v>45</v>
      </c>
      <c r="F30" s="24" t="s">
        <v>46</v>
      </c>
      <c r="G30" s="38" t="n">
        <v>620</v>
      </c>
      <c r="H30" s="26" t="n">
        <v>11427353</v>
      </c>
      <c r="I30" s="26" t="n">
        <v>11427353</v>
      </c>
      <c r="J30" s="26" t="n">
        <v>12092719</v>
      </c>
      <c r="K30" s="26"/>
      <c r="L30" s="26"/>
      <c r="M30" s="26"/>
      <c r="N30" s="26"/>
      <c r="O30" s="26" t="n">
        <v>12092719</v>
      </c>
      <c r="P30" s="26" t="n">
        <v>12092719</v>
      </c>
      <c r="Q30" s="26" t="n">
        <v>11711651</v>
      </c>
      <c r="R30" s="26" t="n">
        <v>11711651</v>
      </c>
      <c r="S30" s="42"/>
    </row>
    <row r="31" customFormat="false" ht="12.6" hidden="false" customHeight="true" outlineLevel="0" collapsed="false">
      <c r="A31" s="35"/>
      <c r="B31" s="36"/>
      <c r="C31" s="41"/>
      <c r="D31" s="38" t="s">
        <v>37</v>
      </c>
      <c r="E31" s="38" t="s">
        <v>45</v>
      </c>
      <c r="F31" s="24" t="s">
        <v>46</v>
      </c>
      <c r="G31" s="38" t="n">
        <v>850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customFormat="false" ht="31.2" hidden="false" customHeight="true" outlineLevel="0" collapsed="false">
      <c r="A32" s="43" t="s">
        <v>47</v>
      </c>
      <c r="B32" s="44" t="s">
        <v>48</v>
      </c>
      <c r="C32" s="37" t="s">
        <v>49</v>
      </c>
      <c r="D32" s="38" t="s">
        <v>37</v>
      </c>
      <c r="E32" s="38" t="s">
        <v>45</v>
      </c>
      <c r="F32" s="24" t="s">
        <v>50</v>
      </c>
      <c r="G32" s="38" t="s">
        <v>26</v>
      </c>
      <c r="H32" s="26" t="n">
        <f aca="false">SUM(H38:H39)</f>
        <v>140108600</v>
      </c>
      <c r="I32" s="26" t="n">
        <f aca="false">SUM(I38:I39)</f>
        <v>140108600</v>
      </c>
      <c r="J32" s="26" t="n">
        <f aca="false">SUM(J38:J39)</f>
        <v>147755500</v>
      </c>
      <c r="K32" s="26" t="n">
        <f aca="false">SUM(K38:K39)</f>
        <v>0</v>
      </c>
      <c r="L32" s="26" t="n">
        <f aca="false">SUM(L38:L39)</f>
        <v>0</v>
      </c>
      <c r="M32" s="26" t="n">
        <f aca="false">SUM(M38:M39)</f>
        <v>0</v>
      </c>
      <c r="N32" s="26" t="n">
        <f aca="false">SUM(N38:N39)</f>
        <v>0</v>
      </c>
      <c r="O32" s="26" t="n">
        <f aca="false">SUM(O38:O39)</f>
        <v>147755500</v>
      </c>
      <c r="P32" s="26" t="n">
        <f aca="false">SUM(P38:P39)</f>
        <v>147755500</v>
      </c>
      <c r="Q32" s="26" t="n">
        <f aca="false">SUM(Q34:Q39)</f>
        <v>143899500</v>
      </c>
      <c r="R32" s="26" t="n">
        <f aca="false">SUM(R34:R39)</f>
        <v>143899500</v>
      </c>
      <c r="S32" s="27"/>
    </row>
    <row r="33" customFormat="false" ht="13.2" hidden="false" customHeight="true" outlineLevel="0" collapsed="false">
      <c r="A33" s="43"/>
      <c r="B33" s="44"/>
      <c r="C33" s="39" t="s">
        <v>28</v>
      </c>
      <c r="D33" s="40"/>
      <c r="E33" s="40"/>
      <c r="F33" s="40"/>
      <c r="G33" s="40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7"/>
    </row>
    <row r="34" customFormat="false" ht="18.6" hidden="false" customHeight="true" outlineLevel="0" collapsed="false">
      <c r="A34" s="43"/>
      <c r="B34" s="44"/>
      <c r="C34" s="37" t="s">
        <v>41</v>
      </c>
      <c r="D34" s="38" t="s">
        <v>26</v>
      </c>
      <c r="E34" s="38" t="s">
        <v>26</v>
      </c>
      <c r="F34" s="38" t="s">
        <v>26</v>
      </c>
      <c r="G34" s="38" t="s">
        <v>26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7"/>
    </row>
    <row r="35" customFormat="false" ht="21" hidden="false" customHeight="true" outlineLevel="0" collapsed="false">
      <c r="A35" s="43"/>
      <c r="B35" s="44"/>
      <c r="C35" s="22" t="s">
        <v>42</v>
      </c>
      <c r="D35" s="38" t="s">
        <v>26</v>
      </c>
      <c r="E35" s="38" t="s">
        <v>26</v>
      </c>
      <c r="F35" s="38" t="s">
        <v>26</v>
      </c>
      <c r="G35" s="38" t="s">
        <v>26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7"/>
    </row>
    <row r="36" customFormat="false" ht="19.2" hidden="false" customHeight="true" outlineLevel="0" collapsed="false">
      <c r="A36" s="43"/>
      <c r="B36" s="44"/>
      <c r="C36" s="37" t="s">
        <v>32</v>
      </c>
      <c r="D36" s="38" t="s">
        <v>26</v>
      </c>
      <c r="E36" s="38" t="s">
        <v>26</v>
      </c>
      <c r="F36" s="38" t="s">
        <v>26</v>
      </c>
      <c r="G36" s="38" t="s">
        <v>26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7"/>
    </row>
    <row r="37" customFormat="false" ht="24" hidden="false" customHeight="true" outlineLevel="0" collapsed="false">
      <c r="A37" s="43"/>
      <c r="B37" s="44"/>
      <c r="C37" s="39" t="s">
        <v>34</v>
      </c>
      <c r="D37" s="38" t="s">
        <v>26</v>
      </c>
      <c r="E37" s="38" t="s">
        <v>26</v>
      </c>
      <c r="F37" s="38" t="s">
        <v>26</v>
      </c>
      <c r="G37" s="38" t="s">
        <v>2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/>
    </row>
    <row r="38" customFormat="false" ht="21.6" hidden="false" customHeight="true" outlineLevel="0" collapsed="false">
      <c r="A38" s="43"/>
      <c r="B38" s="44"/>
      <c r="C38" s="45" t="s">
        <v>36</v>
      </c>
      <c r="D38" s="38" t="s">
        <v>37</v>
      </c>
      <c r="E38" s="38" t="s">
        <v>45</v>
      </c>
      <c r="F38" s="24" t="s">
        <v>50</v>
      </c>
      <c r="G38" s="38" t="n">
        <v>610</v>
      </c>
      <c r="H38" s="26" t="n">
        <v>133325208.48</v>
      </c>
      <c r="I38" s="26" t="n">
        <v>133325208.48</v>
      </c>
      <c r="J38" s="26" t="n">
        <v>138953721</v>
      </c>
      <c r="K38" s="26"/>
      <c r="L38" s="26"/>
      <c r="M38" s="26"/>
      <c r="N38" s="26"/>
      <c r="O38" s="26" t="n">
        <v>138953721</v>
      </c>
      <c r="P38" s="26" t="n">
        <v>138953721</v>
      </c>
      <c r="Q38" s="26" t="n">
        <v>135088271</v>
      </c>
      <c r="R38" s="26" t="n">
        <v>135088271</v>
      </c>
      <c r="S38" s="27"/>
    </row>
    <row r="39" customFormat="false" ht="19.8" hidden="false" customHeight="true" outlineLevel="0" collapsed="false">
      <c r="A39" s="43"/>
      <c r="B39" s="44"/>
      <c r="C39" s="45"/>
      <c r="D39" s="38" t="s">
        <v>37</v>
      </c>
      <c r="E39" s="38" t="s">
        <v>45</v>
      </c>
      <c r="F39" s="24" t="s">
        <v>50</v>
      </c>
      <c r="G39" s="38" t="n">
        <v>620</v>
      </c>
      <c r="H39" s="26" t="n">
        <v>6783391.52</v>
      </c>
      <c r="I39" s="26" t="n">
        <v>6783391.52</v>
      </c>
      <c r="J39" s="26" t="n">
        <v>8801779</v>
      </c>
      <c r="K39" s="26"/>
      <c r="L39" s="26"/>
      <c r="M39" s="26"/>
      <c r="N39" s="26"/>
      <c r="O39" s="26" t="n">
        <v>8801779</v>
      </c>
      <c r="P39" s="26" t="n">
        <v>8801779</v>
      </c>
      <c r="Q39" s="26" t="n">
        <v>8811229</v>
      </c>
      <c r="R39" s="26" t="n">
        <v>8811229</v>
      </c>
      <c r="S39" s="27"/>
    </row>
    <row r="40" customFormat="false" ht="19.2" hidden="false" customHeight="true" outlineLevel="0" collapsed="false">
      <c r="A40" s="35" t="s">
        <v>51</v>
      </c>
      <c r="B40" s="36" t="s">
        <v>52</v>
      </c>
      <c r="C40" s="37" t="s">
        <v>49</v>
      </c>
      <c r="D40" s="38" t="s">
        <v>37</v>
      </c>
      <c r="E40" s="38" t="s">
        <v>45</v>
      </c>
      <c r="F40" s="24" t="s">
        <v>53</v>
      </c>
      <c r="G40" s="38" t="s">
        <v>26</v>
      </c>
      <c r="H40" s="26" t="n">
        <f aca="false">SUM(H46:H47)</f>
        <v>384773800</v>
      </c>
      <c r="I40" s="26" t="n">
        <f aca="false">SUM(I46:I47)</f>
        <v>384773800</v>
      </c>
      <c r="J40" s="26" t="n">
        <f aca="false">SUM(J46:J47)</f>
        <v>390679900</v>
      </c>
      <c r="K40" s="26" t="n">
        <f aca="false">SUM(K46:K47)</f>
        <v>0</v>
      </c>
      <c r="L40" s="26" t="n">
        <f aca="false">SUM(L46:L47)</f>
        <v>0</v>
      </c>
      <c r="M40" s="26" t="n">
        <f aca="false">SUM(M46:M47)</f>
        <v>0</v>
      </c>
      <c r="N40" s="26" t="n">
        <f aca="false">SUM(N46:N47)</f>
        <v>0</v>
      </c>
      <c r="O40" s="26" t="n">
        <f aca="false">SUM(O46:O47)</f>
        <v>390679900</v>
      </c>
      <c r="P40" s="26" t="n">
        <f aca="false">SUM(P46:P47)</f>
        <v>390679900</v>
      </c>
      <c r="Q40" s="26" t="n">
        <f aca="false">SUM(Q42:Q47)</f>
        <v>372009200</v>
      </c>
      <c r="R40" s="26" t="n">
        <f aca="false">SUM(R42:R47)</f>
        <v>372009200</v>
      </c>
      <c r="S40" s="27"/>
    </row>
    <row r="41" customFormat="false" ht="17.4" hidden="false" customHeight="true" outlineLevel="0" collapsed="false">
      <c r="A41" s="35"/>
      <c r="B41" s="36"/>
      <c r="C41" s="39" t="s">
        <v>28</v>
      </c>
      <c r="D41" s="40"/>
      <c r="E41" s="40"/>
      <c r="F41" s="40"/>
      <c r="G41" s="40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7"/>
    </row>
    <row r="42" customFormat="false" ht="20.4" hidden="false" customHeight="true" outlineLevel="0" collapsed="false">
      <c r="A42" s="35"/>
      <c r="B42" s="36"/>
      <c r="C42" s="37" t="s">
        <v>41</v>
      </c>
      <c r="D42" s="38" t="s">
        <v>26</v>
      </c>
      <c r="E42" s="38" t="s">
        <v>26</v>
      </c>
      <c r="F42" s="38" t="s">
        <v>26</v>
      </c>
      <c r="G42" s="38" t="s">
        <v>26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7"/>
    </row>
    <row r="43" customFormat="false" ht="17.4" hidden="false" customHeight="true" outlineLevel="0" collapsed="false">
      <c r="A43" s="35"/>
      <c r="B43" s="36"/>
      <c r="C43" s="22" t="s">
        <v>42</v>
      </c>
      <c r="D43" s="38" t="s">
        <v>26</v>
      </c>
      <c r="E43" s="38" t="s">
        <v>26</v>
      </c>
      <c r="F43" s="38" t="s">
        <v>26</v>
      </c>
      <c r="G43" s="38" t="s">
        <v>26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7"/>
    </row>
    <row r="44" customFormat="false" ht="16.8" hidden="false" customHeight="true" outlineLevel="0" collapsed="false">
      <c r="A44" s="35"/>
      <c r="B44" s="36"/>
      <c r="C44" s="37" t="s">
        <v>32</v>
      </c>
      <c r="D44" s="38" t="s">
        <v>26</v>
      </c>
      <c r="E44" s="38" t="s">
        <v>26</v>
      </c>
      <c r="F44" s="38" t="s">
        <v>26</v>
      </c>
      <c r="G44" s="38" t="s">
        <v>2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7"/>
    </row>
    <row r="45" customFormat="false" ht="18" hidden="false" customHeight="true" outlineLevel="0" collapsed="false">
      <c r="A45" s="35"/>
      <c r="B45" s="36"/>
      <c r="C45" s="39" t="s">
        <v>34</v>
      </c>
      <c r="D45" s="38" t="s">
        <v>26</v>
      </c>
      <c r="E45" s="38" t="s">
        <v>26</v>
      </c>
      <c r="F45" s="38" t="s">
        <v>26</v>
      </c>
      <c r="G45" s="38" t="s">
        <v>26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7"/>
    </row>
    <row r="46" customFormat="false" ht="22.2" hidden="false" customHeight="true" outlineLevel="0" collapsed="false">
      <c r="A46" s="35"/>
      <c r="B46" s="36"/>
      <c r="C46" s="46"/>
      <c r="D46" s="38" t="s">
        <v>37</v>
      </c>
      <c r="E46" s="38" t="s">
        <v>45</v>
      </c>
      <c r="F46" s="24" t="s">
        <v>53</v>
      </c>
      <c r="G46" s="38" t="n">
        <v>620</v>
      </c>
      <c r="H46" s="26" t="n">
        <v>15727637.43</v>
      </c>
      <c r="I46" s="26" t="n">
        <v>15727637.43</v>
      </c>
      <c r="J46" s="26" t="n">
        <v>16522961</v>
      </c>
      <c r="K46" s="26"/>
      <c r="L46" s="26"/>
      <c r="M46" s="26"/>
      <c r="N46" s="26"/>
      <c r="O46" s="26" t="n">
        <v>16522961</v>
      </c>
      <c r="P46" s="26" t="n">
        <v>16522961</v>
      </c>
      <c r="Q46" s="26" t="n">
        <v>16776939</v>
      </c>
      <c r="R46" s="26" t="n">
        <v>16776939</v>
      </c>
      <c r="S46" s="27"/>
    </row>
    <row r="47" customFormat="false" ht="16.2" hidden="false" customHeight="true" outlineLevel="0" collapsed="false">
      <c r="A47" s="35"/>
      <c r="B47" s="36"/>
      <c r="C47" s="46"/>
      <c r="D47" s="38" t="s">
        <v>37</v>
      </c>
      <c r="E47" s="38" t="s">
        <v>45</v>
      </c>
      <c r="F47" s="24" t="s">
        <v>53</v>
      </c>
      <c r="G47" s="38" t="n">
        <v>610</v>
      </c>
      <c r="H47" s="26" t="n">
        <v>369046162.57</v>
      </c>
      <c r="I47" s="26" t="n">
        <v>369046162.57</v>
      </c>
      <c r="J47" s="26" t="n">
        <v>374156939</v>
      </c>
      <c r="K47" s="26"/>
      <c r="L47" s="26"/>
      <c r="M47" s="26"/>
      <c r="N47" s="26"/>
      <c r="O47" s="26" t="n">
        <v>374156939</v>
      </c>
      <c r="P47" s="26" t="n">
        <v>374156939</v>
      </c>
      <c r="Q47" s="26" t="n">
        <v>355232261</v>
      </c>
      <c r="R47" s="26" t="n">
        <v>355232261</v>
      </c>
      <c r="S47" s="27"/>
    </row>
    <row r="48" customFormat="false" ht="34.2" hidden="true" customHeight="true" outlineLevel="0" collapsed="false">
      <c r="A48" s="35" t="s">
        <v>51</v>
      </c>
      <c r="B48" s="36" t="s">
        <v>54</v>
      </c>
      <c r="C48" s="37" t="s">
        <v>55</v>
      </c>
      <c r="D48" s="40"/>
      <c r="E48" s="40"/>
      <c r="F48" s="40"/>
      <c r="G48" s="40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7"/>
    </row>
    <row r="49" customFormat="false" ht="10.2" hidden="true" customHeight="false" outlineLevel="0" collapsed="false">
      <c r="A49" s="35"/>
      <c r="B49" s="36"/>
      <c r="C49" s="39" t="s">
        <v>28</v>
      </c>
      <c r="D49" s="40"/>
      <c r="E49" s="40"/>
      <c r="F49" s="40"/>
      <c r="G49" s="40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7"/>
    </row>
    <row r="50" customFormat="false" ht="20.4" hidden="true" customHeight="true" outlineLevel="0" collapsed="false">
      <c r="A50" s="35"/>
      <c r="B50" s="36"/>
      <c r="C50" s="37" t="s">
        <v>41</v>
      </c>
      <c r="D50" s="38" t="s">
        <v>26</v>
      </c>
      <c r="E50" s="38" t="s">
        <v>26</v>
      </c>
      <c r="F50" s="38" t="s">
        <v>26</v>
      </c>
      <c r="G50" s="38" t="s">
        <v>26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7"/>
    </row>
    <row r="51" customFormat="false" ht="10.2" hidden="true" customHeight="false" outlineLevel="0" collapsed="false">
      <c r="A51" s="35"/>
      <c r="B51" s="36"/>
      <c r="C51" s="37" t="s">
        <v>56</v>
      </c>
      <c r="D51" s="38" t="s">
        <v>26</v>
      </c>
      <c r="E51" s="38" t="s">
        <v>26</v>
      </c>
      <c r="F51" s="38" t="s">
        <v>26</v>
      </c>
      <c r="G51" s="38" t="s">
        <v>26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7"/>
    </row>
    <row r="52" customFormat="false" ht="10.2" hidden="true" customHeight="false" outlineLevel="0" collapsed="false">
      <c r="A52" s="35"/>
      <c r="B52" s="36"/>
      <c r="C52" s="37" t="s">
        <v>32</v>
      </c>
      <c r="D52" s="38" t="s">
        <v>26</v>
      </c>
      <c r="E52" s="38" t="s">
        <v>26</v>
      </c>
      <c r="F52" s="38" t="s">
        <v>26</v>
      </c>
      <c r="G52" s="38" t="s">
        <v>26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7"/>
    </row>
    <row r="53" customFormat="false" ht="10.2" hidden="true" customHeight="false" outlineLevel="0" collapsed="false">
      <c r="A53" s="35"/>
      <c r="B53" s="36"/>
      <c r="C53" s="39" t="s">
        <v>34</v>
      </c>
      <c r="D53" s="38" t="s">
        <v>26</v>
      </c>
      <c r="E53" s="38" t="s">
        <v>26</v>
      </c>
      <c r="F53" s="38" t="s">
        <v>26</v>
      </c>
      <c r="G53" s="38" t="s">
        <v>26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7"/>
    </row>
    <row r="54" customFormat="false" ht="15.6" hidden="true" customHeight="true" outlineLevel="0" collapsed="false">
      <c r="A54" s="35"/>
      <c r="B54" s="36"/>
      <c r="C54" s="37" t="s">
        <v>36</v>
      </c>
      <c r="D54" s="38" t="s">
        <v>37</v>
      </c>
      <c r="E54" s="38" t="s">
        <v>45</v>
      </c>
      <c r="F54" s="38" t="s">
        <v>57</v>
      </c>
      <c r="G54" s="38" t="s">
        <v>58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7"/>
    </row>
    <row r="55" customFormat="false" ht="15.6" hidden="true" customHeight="true" outlineLevel="0" collapsed="false">
      <c r="A55" s="35"/>
      <c r="B55" s="36"/>
      <c r="C55" s="37"/>
      <c r="D55" s="38" t="s">
        <v>37</v>
      </c>
      <c r="E55" s="38" t="s">
        <v>45</v>
      </c>
      <c r="F55" s="38" t="s">
        <v>57</v>
      </c>
      <c r="G55" s="38" t="s">
        <v>59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7"/>
    </row>
    <row r="56" customFormat="false" ht="15.6" hidden="true" customHeight="true" outlineLevel="0" collapsed="false">
      <c r="A56" s="35"/>
      <c r="B56" s="36"/>
      <c r="C56" s="37"/>
      <c r="D56" s="38" t="s">
        <v>37</v>
      </c>
      <c r="E56" s="38" t="s">
        <v>45</v>
      </c>
      <c r="F56" s="38" t="s">
        <v>57</v>
      </c>
      <c r="G56" s="38" t="s">
        <v>60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7"/>
    </row>
    <row r="57" customFormat="false" ht="33" hidden="true" customHeight="true" outlineLevel="0" collapsed="false">
      <c r="A57" s="35" t="s">
        <v>61</v>
      </c>
      <c r="B57" s="36" t="s">
        <v>62</v>
      </c>
      <c r="C57" s="37" t="s">
        <v>55</v>
      </c>
      <c r="D57" s="38" t="n">
        <v>801</v>
      </c>
      <c r="E57" s="38" t="s">
        <v>45</v>
      </c>
      <c r="F57" s="24" t="s">
        <v>63</v>
      </c>
      <c r="G57" s="38" t="n">
        <v>870</v>
      </c>
      <c r="H57" s="26" t="n">
        <f aca="false">SUM(H59:H62)</f>
        <v>0</v>
      </c>
      <c r="I57" s="26" t="n">
        <f aca="false">SUM(I59:I62)</f>
        <v>0</v>
      </c>
      <c r="J57" s="26" t="n">
        <f aca="false">SUM(J59:J62)</f>
        <v>0</v>
      </c>
      <c r="K57" s="26" t="n">
        <f aca="false">SUM(K59:K62)</f>
        <v>0</v>
      </c>
      <c r="L57" s="26" t="n">
        <f aca="false">SUM(L59:L62)</f>
        <v>0</v>
      </c>
      <c r="M57" s="26" t="n">
        <f aca="false">SUM(M59:M62)</f>
        <v>0</v>
      </c>
      <c r="N57" s="26" t="n">
        <f aca="false">SUM(N59:N62)</f>
        <v>0</v>
      </c>
      <c r="O57" s="26" t="n">
        <f aca="false">SUM(O59:O62)</f>
        <v>0</v>
      </c>
      <c r="P57" s="26" t="n">
        <f aca="false">SUM(P59:P62)</f>
        <v>0</v>
      </c>
      <c r="Q57" s="26" t="n">
        <f aca="false">SUM(Q59:Q62)</f>
        <v>1500000</v>
      </c>
      <c r="R57" s="26" t="n">
        <f aca="false">SUM(R59:R62)</f>
        <v>1500000</v>
      </c>
      <c r="S57" s="27"/>
    </row>
    <row r="58" customFormat="false" ht="11.4" hidden="true" customHeight="true" outlineLevel="0" collapsed="false">
      <c r="A58" s="35"/>
      <c r="B58" s="36"/>
      <c r="C58" s="39" t="s">
        <v>28</v>
      </c>
      <c r="D58" s="40"/>
      <c r="E58" s="40"/>
      <c r="F58" s="40"/>
      <c r="G58" s="40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7"/>
    </row>
    <row r="59" customFormat="false" ht="20.4" hidden="true" customHeight="true" outlineLevel="0" collapsed="false">
      <c r="A59" s="35"/>
      <c r="B59" s="36"/>
      <c r="C59" s="37" t="s">
        <v>31</v>
      </c>
      <c r="D59" s="38" t="n">
        <v>801</v>
      </c>
      <c r="E59" s="38" t="s">
        <v>45</v>
      </c>
      <c r="F59" s="24" t="s">
        <v>63</v>
      </c>
      <c r="G59" s="38" t="n">
        <v>870</v>
      </c>
      <c r="H59" s="26" t="n">
        <v>0</v>
      </c>
      <c r="I59" s="26" t="n">
        <v>0</v>
      </c>
      <c r="J59" s="26" t="n">
        <v>0</v>
      </c>
      <c r="K59" s="26"/>
      <c r="L59" s="26"/>
      <c r="M59" s="26"/>
      <c r="N59" s="26"/>
      <c r="O59" s="26" t="n">
        <v>0</v>
      </c>
      <c r="P59" s="26" t="n">
        <v>0</v>
      </c>
      <c r="Q59" s="26" t="n">
        <v>1500000</v>
      </c>
      <c r="R59" s="26" t="n">
        <v>1500000</v>
      </c>
      <c r="S59" s="27"/>
    </row>
    <row r="60" customFormat="false" ht="13.2" hidden="true" customHeight="true" outlineLevel="0" collapsed="false">
      <c r="A60" s="35"/>
      <c r="B60" s="36"/>
      <c r="C60" s="37" t="s">
        <v>32</v>
      </c>
      <c r="D60" s="38" t="s">
        <v>26</v>
      </c>
      <c r="E60" s="38" t="s">
        <v>26</v>
      </c>
      <c r="F60" s="38" t="s">
        <v>26</v>
      </c>
      <c r="G60" s="38" t="s">
        <v>26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7"/>
    </row>
    <row r="61" customFormat="false" ht="13.2" hidden="true" customHeight="true" outlineLevel="0" collapsed="false">
      <c r="A61" s="35"/>
      <c r="B61" s="36"/>
      <c r="C61" s="39" t="s">
        <v>34</v>
      </c>
      <c r="D61" s="38" t="s">
        <v>26</v>
      </c>
      <c r="E61" s="38" t="s">
        <v>26</v>
      </c>
      <c r="F61" s="38" t="s">
        <v>26</v>
      </c>
      <c r="G61" s="38" t="s">
        <v>26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7"/>
    </row>
    <row r="62" customFormat="false" ht="4.8" hidden="true" customHeight="true" outlineLevel="0" collapsed="false">
      <c r="A62" s="35"/>
      <c r="B62" s="36"/>
      <c r="C62" s="37" t="s">
        <v>36</v>
      </c>
      <c r="D62" s="38" t="s">
        <v>26</v>
      </c>
      <c r="E62" s="38" t="s">
        <v>26</v>
      </c>
      <c r="F62" s="38" t="s">
        <v>26</v>
      </c>
      <c r="G62" s="38" t="s">
        <v>26</v>
      </c>
      <c r="H62" s="26" t="n">
        <v>0</v>
      </c>
      <c r="I62" s="26"/>
      <c r="J62" s="26" t="n">
        <v>0</v>
      </c>
      <c r="K62" s="26"/>
      <c r="L62" s="26"/>
      <c r="M62" s="26"/>
      <c r="N62" s="26"/>
      <c r="O62" s="26"/>
      <c r="P62" s="26"/>
      <c r="Q62" s="26"/>
      <c r="R62" s="26"/>
      <c r="S62" s="27"/>
    </row>
    <row r="63" customFormat="false" ht="20.4" hidden="false" customHeight="true" outlineLevel="0" collapsed="false">
      <c r="A63" s="35" t="s">
        <v>61</v>
      </c>
      <c r="B63" s="36" t="s">
        <v>64</v>
      </c>
      <c r="C63" s="37" t="s">
        <v>49</v>
      </c>
      <c r="D63" s="38" t="s">
        <v>37</v>
      </c>
      <c r="E63" s="38" t="s">
        <v>45</v>
      </c>
      <c r="F63" s="24" t="s">
        <v>65</v>
      </c>
      <c r="G63" s="38" t="s">
        <v>26</v>
      </c>
      <c r="H63" s="26" t="n">
        <f aca="false">SUM(H69:H70)</f>
        <v>1664700</v>
      </c>
      <c r="I63" s="26" t="n">
        <f aca="false">SUM(I69:I70)</f>
        <v>1664700</v>
      </c>
      <c r="J63" s="26" t="n">
        <f aca="false">SUM(J69:J70)</f>
        <v>585600</v>
      </c>
      <c r="K63" s="26" t="n">
        <f aca="false">SUM(K69:K70)</f>
        <v>0</v>
      </c>
      <c r="L63" s="26" t="n">
        <f aca="false">SUM(L69:L70)</f>
        <v>0</v>
      </c>
      <c r="M63" s="26" t="n">
        <f aca="false">SUM(M69:M70)</f>
        <v>0</v>
      </c>
      <c r="N63" s="26" t="n">
        <f aca="false">SUM(N69:N70)</f>
        <v>0</v>
      </c>
      <c r="O63" s="26" t="n">
        <f aca="false">SUM(O69:O70)</f>
        <v>585600</v>
      </c>
      <c r="P63" s="26" t="n">
        <f aca="false">SUM(P69:P70)</f>
        <v>585600</v>
      </c>
      <c r="Q63" s="26" t="n">
        <f aca="false">SUM(Q65:Q70)</f>
        <v>1083600</v>
      </c>
      <c r="R63" s="26" t="n">
        <f aca="false">SUM(R65:R70)</f>
        <v>1083600</v>
      </c>
      <c r="S63" s="27"/>
    </row>
    <row r="64" customFormat="false" ht="12.6" hidden="false" customHeight="true" outlineLevel="0" collapsed="false">
      <c r="A64" s="35"/>
      <c r="B64" s="36"/>
      <c r="C64" s="39" t="s">
        <v>28</v>
      </c>
      <c r="D64" s="40"/>
      <c r="E64" s="40"/>
      <c r="F64" s="40"/>
      <c r="G64" s="40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7"/>
    </row>
    <row r="65" customFormat="false" ht="21.6" hidden="false" customHeight="true" outlineLevel="0" collapsed="false">
      <c r="A65" s="35"/>
      <c r="B65" s="36"/>
      <c r="C65" s="37" t="s">
        <v>41</v>
      </c>
      <c r="D65" s="38" t="s">
        <v>26</v>
      </c>
      <c r="E65" s="38" t="s">
        <v>26</v>
      </c>
      <c r="F65" s="38" t="s">
        <v>26</v>
      </c>
      <c r="G65" s="38" t="s">
        <v>26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7"/>
    </row>
    <row r="66" customFormat="false" ht="13.2" hidden="false" customHeight="true" outlineLevel="0" collapsed="false">
      <c r="A66" s="35"/>
      <c r="B66" s="36"/>
      <c r="C66" s="37" t="s">
        <v>31</v>
      </c>
      <c r="D66" s="38" t="s">
        <v>26</v>
      </c>
      <c r="E66" s="38" t="s">
        <v>26</v>
      </c>
      <c r="F66" s="38" t="s">
        <v>26</v>
      </c>
      <c r="G66" s="38" t="s">
        <v>26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7"/>
    </row>
    <row r="67" customFormat="false" ht="13.2" hidden="false" customHeight="true" outlineLevel="0" collapsed="false">
      <c r="A67" s="35"/>
      <c r="B67" s="36"/>
      <c r="C67" s="37" t="s">
        <v>32</v>
      </c>
      <c r="D67" s="38" t="s">
        <v>26</v>
      </c>
      <c r="E67" s="38" t="s">
        <v>26</v>
      </c>
      <c r="F67" s="38" t="s">
        <v>26</v>
      </c>
      <c r="G67" s="38" t="s">
        <v>26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7"/>
    </row>
    <row r="68" customFormat="false" ht="13.2" hidden="false" customHeight="true" outlineLevel="0" collapsed="false">
      <c r="A68" s="35"/>
      <c r="B68" s="36"/>
      <c r="C68" s="39" t="s">
        <v>34</v>
      </c>
      <c r="D68" s="38" t="s">
        <v>26</v>
      </c>
      <c r="E68" s="38" t="s">
        <v>26</v>
      </c>
      <c r="F68" s="38" t="s">
        <v>26</v>
      </c>
      <c r="G68" s="38" t="s">
        <v>26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7"/>
    </row>
    <row r="69" customFormat="false" ht="15.6" hidden="false" customHeight="true" outlineLevel="0" collapsed="false">
      <c r="A69" s="35"/>
      <c r="B69" s="36"/>
      <c r="C69" s="46"/>
      <c r="D69" s="38" t="s">
        <v>37</v>
      </c>
      <c r="E69" s="38" t="s">
        <v>45</v>
      </c>
      <c r="F69" s="24" t="s">
        <v>65</v>
      </c>
      <c r="G69" s="38" t="n">
        <v>610</v>
      </c>
      <c r="H69" s="26" t="n">
        <v>1634182.92</v>
      </c>
      <c r="I69" s="26" t="n">
        <v>1634182.92</v>
      </c>
      <c r="J69" s="26" t="n">
        <v>581681.7</v>
      </c>
      <c r="K69" s="26"/>
      <c r="L69" s="26"/>
      <c r="M69" s="26"/>
      <c r="N69" s="26"/>
      <c r="O69" s="26" t="n">
        <v>581681.7</v>
      </c>
      <c r="P69" s="26" t="n">
        <v>581681.7</v>
      </c>
      <c r="Q69" s="26" t="n">
        <v>1049712</v>
      </c>
      <c r="R69" s="26" t="n">
        <v>1049712</v>
      </c>
      <c r="S69" s="27"/>
    </row>
    <row r="70" customFormat="false" ht="15.6" hidden="false" customHeight="true" outlineLevel="0" collapsed="false">
      <c r="A70" s="35"/>
      <c r="B70" s="36"/>
      <c r="C70" s="46"/>
      <c r="D70" s="38" t="s">
        <v>37</v>
      </c>
      <c r="E70" s="38" t="s">
        <v>45</v>
      </c>
      <c r="F70" s="24" t="s">
        <v>65</v>
      </c>
      <c r="G70" s="38" t="n">
        <v>620</v>
      </c>
      <c r="H70" s="26" t="n">
        <v>30517.08</v>
      </c>
      <c r="I70" s="26" t="n">
        <v>30517.08</v>
      </c>
      <c r="J70" s="26" t="n">
        <v>3918.3</v>
      </c>
      <c r="K70" s="26"/>
      <c r="L70" s="26"/>
      <c r="M70" s="26"/>
      <c r="N70" s="26"/>
      <c r="O70" s="26" t="n">
        <v>3918.3</v>
      </c>
      <c r="P70" s="26" t="n">
        <v>3918.3</v>
      </c>
      <c r="Q70" s="26" t="n">
        <v>33888</v>
      </c>
      <c r="R70" s="26" t="n">
        <v>33888</v>
      </c>
      <c r="S70" s="27"/>
    </row>
    <row r="71" customFormat="false" ht="33.6" hidden="true" customHeight="true" outlineLevel="0" collapsed="false">
      <c r="A71" s="35" t="s">
        <v>66</v>
      </c>
      <c r="B71" s="36" t="s">
        <v>67</v>
      </c>
      <c r="C71" s="37" t="s">
        <v>55</v>
      </c>
      <c r="D71" s="40"/>
      <c r="E71" s="40"/>
      <c r="F71" s="40"/>
      <c r="G71" s="40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7"/>
    </row>
    <row r="72" customFormat="false" ht="12" hidden="true" customHeight="true" outlineLevel="0" collapsed="false">
      <c r="A72" s="35"/>
      <c r="B72" s="36"/>
      <c r="C72" s="39" t="s">
        <v>28</v>
      </c>
      <c r="D72" s="40"/>
      <c r="E72" s="40"/>
      <c r="F72" s="40"/>
      <c r="G72" s="40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7"/>
    </row>
    <row r="73" customFormat="false" ht="19.2" hidden="true" customHeight="true" outlineLevel="0" collapsed="false">
      <c r="A73" s="35"/>
      <c r="B73" s="36"/>
      <c r="C73" s="37" t="s">
        <v>41</v>
      </c>
      <c r="D73" s="38" t="s">
        <v>26</v>
      </c>
      <c r="E73" s="38" t="s">
        <v>26</v>
      </c>
      <c r="F73" s="38" t="s">
        <v>26</v>
      </c>
      <c r="G73" s="38" t="s">
        <v>26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7"/>
    </row>
    <row r="74" customFormat="false" ht="10.2" hidden="true" customHeight="false" outlineLevel="0" collapsed="false">
      <c r="A74" s="35"/>
      <c r="B74" s="36"/>
      <c r="C74" s="37" t="s">
        <v>56</v>
      </c>
      <c r="D74" s="38" t="s">
        <v>26</v>
      </c>
      <c r="E74" s="38" t="s">
        <v>26</v>
      </c>
      <c r="F74" s="38" t="s">
        <v>26</v>
      </c>
      <c r="G74" s="38" t="s">
        <v>26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7"/>
    </row>
    <row r="75" customFormat="false" ht="10.2" hidden="true" customHeight="false" outlineLevel="0" collapsed="false">
      <c r="A75" s="35"/>
      <c r="B75" s="36"/>
      <c r="C75" s="37" t="s">
        <v>32</v>
      </c>
      <c r="D75" s="38" t="s">
        <v>26</v>
      </c>
      <c r="E75" s="38" t="s">
        <v>26</v>
      </c>
      <c r="F75" s="38" t="s">
        <v>26</v>
      </c>
      <c r="G75" s="38" t="s">
        <v>26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7"/>
    </row>
    <row r="76" customFormat="false" ht="10.2" hidden="true" customHeight="false" outlineLevel="0" collapsed="false">
      <c r="A76" s="35"/>
      <c r="B76" s="36"/>
      <c r="C76" s="39" t="s">
        <v>34</v>
      </c>
      <c r="D76" s="38" t="s">
        <v>26</v>
      </c>
      <c r="E76" s="38" t="s">
        <v>26</v>
      </c>
      <c r="F76" s="38" t="s">
        <v>26</v>
      </c>
      <c r="G76" s="38" t="s">
        <v>26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7"/>
    </row>
    <row r="77" customFormat="false" ht="13.8" hidden="true" customHeight="true" outlineLevel="0" collapsed="false">
      <c r="A77" s="35"/>
      <c r="B77" s="36"/>
      <c r="C77" s="37" t="s">
        <v>36</v>
      </c>
      <c r="D77" s="38" t="s">
        <v>37</v>
      </c>
      <c r="E77" s="38" t="s">
        <v>45</v>
      </c>
      <c r="F77" s="38" t="n">
        <v>210027</v>
      </c>
      <c r="G77" s="38" t="s">
        <v>60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7"/>
    </row>
    <row r="78" customFormat="false" ht="31.2" hidden="true" customHeight="true" outlineLevel="0" collapsed="false">
      <c r="A78" s="35" t="s">
        <v>66</v>
      </c>
      <c r="B78" s="36" t="s">
        <v>68</v>
      </c>
      <c r="C78" s="37" t="s">
        <v>55</v>
      </c>
      <c r="D78" s="38" t="s">
        <v>37</v>
      </c>
      <c r="E78" s="38" t="s">
        <v>45</v>
      </c>
      <c r="F78" s="24" t="s">
        <v>69</v>
      </c>
      <c r="G78" s="38" t="n">
        <v>612</v>
      </c>
      <c r="H78" s="26" t="n">
        <f aca="false">SUM(H80:H84)</f>
        <v>5875095</v>
      </c>
      <c r="I78" s="26" t="n">
        <f aca="false">SUM(I80:I84)</f>
        <v>5874144.42</v>
      </c>
      <c r="J78" s="26" t="n">
        <f aca="false">SUM(J80:J84)</f>
        <v>5875095</v>
      </c>
      <c r="K78" s="26" t="n">
        <f aca="false">SUM(K80:K84)</f>
        <v>0</v>
      </c>
      <c r="L78" s="26" t="n">
        <f aca="false">SUM(L80:L84)</f>
        <v>0</v>
      </c>
      <c r="M78" s="26" t="n">
        <f aca="false">SUM(M80:M84)</f>
        <v>0</v>
      </c>
      <c r="N78" s="26" t="n">
        <f aca="false">SUM(N80:N84)</f>
        <v>0</v>
      </c>
      <c r="O78" s="26" t="n">
        <f aca="false">SUM(O80:O84)</f>
        <v>5875095</v>
      </c>
      <c r="P78" s="26" t="n">
        <f aca="false">SUM(P80:P84)</f>
        <v>5874144.42</v>
      </c>
      <c r="Q78" s="26" t="n">
        <f aca="false">SUM(Q80:Q84)</f>
        <v>0</v>
      </c>
      <c r="R78" s="26" t="n">
        <f aca="false">SUM(R80:R84)</f>
        <v>0</v>
      </c>
      <c r="S78" s="27"/>
    </row>
    <row r="79" customFormat="false" ht="10.2" hidden="true" customHeight="false" outlineLevel="0" collapsed="false">
      <c r="A79" s="35"/>
      <c r="B79" s="36"/>
      <c r="C79" s="39" t="s">
        <v>28</v>
      </c>
      <c r="D79" s="40"/>
      <c r="E79" s="40"/>
      <c r="F79" s="40"/>
      <c r="G79" s="40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7"/>
    </row>
    <row r="80" customFormat="false" ht="19.2" hidden="true" customHeight="true" outlineLevel="0" collapsed="false">
      <c r="A80" s="35"/>
      <c r="B80" s="36"/>
      <c r="C80" s="37" t="s">
        <v>41</v>
      </c>
      <c r="D80" s="38" t="s">
        <v>26</v>
      </c>
      <c r="E80" s="38" t="s">
        <v>26</v>
      </c>
      <c r="F80" s="38" t="s">
        <v>26</v>
      </c>
      <c r="G80" s="38" t="s">
        <v>26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7"/>
    </row>
    <row r="81" customFormat="false" ht="15.6" hidden="true" customHeight="false" outlineLevel="0" collapsed="false">
      <c r="A81" s="35"/>
      <c r="B81" s="36"/>
      <c r="C81" s="37" t="s">
        <v>31</v>
      </c>
      <c r="D81" s="38" t="s">
        <v>26</v>
      </c>
      <c r="E81" s="38" t="s">
        <v>26</v>
      </c>
      <c r="F81" s="38" t="s">
        <v>26</v>
      </c>
      <c r="G81" s="38" t="s">
        <v>26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7"/>
    </row>
    <row r="82" customFormat="false" ht="10.2" hidden="true" customHeight="false" outlineLevel="0" collapsed="false">
      <c r="A82" s="35"/>
      <c r="B82" s="36"/>
      <c r="C82" s="37" t="s">
        <v>32</v>
      </c>
      <c r="D82" s="38" t="s">
        <v>26</v>
      </c>
      <c r="E82" s="38" t="s">
        <v>26</v>
      </c>
      <c r="F82" s="38" t="s">
        <v>26</v>
      </c>
      <c r="G82" s="38" t="s">
        <v>26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7"/>
    </row>
    <row r="83" customFormat="false" ht="10.2" hidden="true" customHeight="false" outlineLevel="0" collapsed="false">
      <c r="A83" s="35"/>
      <c r="B83" s="36"/>
      <c r="C83" s="39" t="s">
        <v>34</v>
      </c>
      <c r="D83" s="38" t="s">
        <v>26</v>
      </c>
      <c r="E83" s="38" t="s">
        <v>26</v>
      </c>
      <c r="F83" s="38" t="s">
        <v>26</v>
      </c>
      <c r="G83" s="38" t="s">
        <v>26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7"/>
    </row>
    <row r="84" customFormat="false" ht="12.6" hidden="true" customHeight="true" outlineLevel="0" collapsed="false">
      <c r="A84" s="35"/>
      <c r="B84" s="36"/>
      <c r="C84" s="37" t="s">
        <v>36</v>
      </c>
      <c r="D84" s="38" t="s">
        <v>37</v>
      </c>
      <c r="E84" s="38" t="s">
        <v>45</v>
      </c>
      <c r="F84" s="24" t="s">
        <v>69</v>
      </c>
      <c r="G84" s="38" t="n">
        <v>612</v>
      </c>
      <c r="H84" s="26" t="n">
        <v>5875095</v>
      </c>
      <c r="I84" s="26" t="n">
        <v>5874144.42</v>
      </c>
      <c r="J84" s="26" t="n">
        <v>5875095</v>
      </c>
      <c r="K84" s="26"/>
      <c r="L84" s="26"/>
      <c r="M84" s="26"/>
      <c r="N84" s="26"/>
      <c r="O84" s="26" t="n">
        <v>5875095</v>
      </c>
      <c r="P84" s="26" t="n">
        <v>5874144.42</v>
      </c>
      <c r="Q84" s="26" t="n">
        <v>0</v>
      </c>
      <c r="R84" s="26" t="n">
        <v>0</v>
      </c>
      <c r="S84" s="27"/>
    </row>
    <row r="85" customFormat="false" ht="31.2" hidden="true" customHeight="true" outlineLevel="0" collapsed="false">
      <c r="A85" s="35" t="s">
        <v>70</v>
      </c>
      <c r="B85" s="36" t="s">
        <v>71</v>
      </c>
      <c r="C85" s="37" t="s">
        <v>55</v>
      </c>
      <c r="D85" s="38" t="s">
        <v>26</v>
      </c>
      <c r="E85" s="24" t="s">
        <v>45</v>
      </c>
      <c r="F85" s="24" t="s">
        <v>72</v>
      </c>
      <c r="G85" s="38" t="s">
        <v>26</v>
      </c>
      <c r="H85" s="26" t="n">
        <f aca="false">SUM(H87:H91)</f>
        <v>37109388.32</v>
      </c>
      <c r="I85" s="26" t="n">
        <f aca="false">SUM(I87:I91)</f>
        <v>37109388.32</v>
      </c>
      <c r="J85" s="26" t="n">
        <f aca="false">SUM(J87:J91)</f>
        <v>37109388.32</v>
      </c>
      <c r="K85" s="26" t="n">
        <f aca="false">SUM(K87:K91)</f>
        <v>0</v>
      </c>
      <c r="L85" s="26" t="n">
        <f aca="false">SUM(L87:L91)</f>
        <v>0</v>
      </c>
      <c r="M85" s="26" t="n">
        <f aca="false">SUM(M87:M91)</f>
        <v>0</v>
      </c>
      <c r="N85" s="26" t="n">
        <f aca="false">SUM(N87:N91)</f>
        <v>0</v>
      </c>
      <c r="O85" s="26" t="n">
        <f aca="false">SUM(O87:O91)</f>
        <v>37109388.32</v>
      </c>
      <c r="P85" s="26" t="n">
        <f aca="false">SUM(P87:P91)</f>
        <v>37109388.32</v>
      </c>
      <c r="Q85" s="26" t="n">
        <f aca="false">SUM(Q87:Q91)</f>
        <v>0</v>
      </c>
      <c r="R85" s="26" t="n">
        <f aca="false">SUM(R87:R91)</f>
        <v>0</v>
      </c>
      <c r="S85" s="27"/>
    </row>
    <row r="86" customFormat="false" ht="10.2" hidden="true" customHeight="false" outlineLevel="0" collapsed="false">
      <c r="A86" s="35"/>
      <c r="B86" s="36"/>
      <c r="C86" s="39" t="s">
        <v>28</v>
      </c>
      <c r="D86" s="40"/>
      <c r="E86" s="40"/>
      <c r="F86" s="40"/>
      <c r="G86" s="40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7"/>
    </row>
    <row r="87" customFormat="false" ht="19.2" hidden="true" customHeight="true" outlineLevel="0" collapsed="false">
      <c r="A87" s="35"/>
      <c r="B87" s="36"/>
      <c r="C87" s="37" t="s">
        <v>41</v>
      </c>
      <c r="D87" s="24" t="s">
        <v>30</v>
      </c>
      <c r="E87" s="24" t="s">
        <v>45</v>
      </c>
      <c r="F87" s="24" t="s">
        <v>72</v>
      </c>
      <c r="G87" s="24" t="s">
        <v>73</v>
      </c>
      <c r="H87" s="26" t="n">
        <v>2609388.32</v>
      </c>
      <c r="I87" s="26" t="n">
        <v>2609388.32</v>
      </c>
      <c r="J87" s="26" t="n">
        <v>2609388.32</v>
      </c>
      <c r="K87" s="26"/>
      <c r="L87" s="26"/>
      <c r="M87" s="26"/>
      <c r="N87" s="26"/>
      <c r="O87" s="26" t="n">
        <v>2609388.32</v>
      </c>
      <c r="P87" s="26" t="n">
        <v>2609388.32</v>
      </c>
      <c r="Q87" s="26" t="n">
        <v>0</v>
      </c>
      <c r="R87" s="26" t="n">
        <v>0</v>
      </c>
      <c r="S87" s="27"/>
    </row>
    <row r="88" customFormat="false" ht="10.2" hidden="true" customHeight="false" outlineLevel="0" collapsed="false">
      <c r="A88" s="35"/>
      <c r="B88" s="36"/>
      <c r="C88" s="37" t="s">
        <v>32</v>
      </c>
      <c r="D88" s="38" t="s">
        <v>26</v>
      </c>
      <c r="E88" s="38" t="s">
        <v>26</v>
      </c>
      <c r="F88" s="38" t="s">
        <v>26</v>
      </c>
      <c r="G88" s="38" t="s">
        <v>26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7"/>
    </row>
    <row r="89" customFormat="false" ht="10.2" hidden="true" customHeight="false" outlineLevel="0" collapsed="false">
      <c r="A89" s="35"/>
      <c r="B89" s="36"/>
      <c r="C89" s="39" t="s">
        <v>34</v>
      </c>
      <c r="D89" s="38" t="s">
        <v>26</v>
      </c>
      <c r="E89" s="38" t="s">
        <v>26</v>
      </c>
      <c r="F89" s="38" t="s">
        <v>26</v>
      </c>
      <c r="G89" s="38" t="s">
        <v>26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7"/>
    </row>
    <row r="90" customFormat="false" ht="12.6" hidden="true" customHeight="true" outlineLevel="0" collapsed="false">
      <c r="A90" s="35"/>
      <c r="B90" s="36"/>
      <c r="C90" s="37" t="s">
        <v>36</v>
      </c>
      <c r="D90" s="38" t="n">
        <v>734</v>
      </c>
      <c r="E90" s="38" t="n">
        <v>701</v>
      </c>
      <c r="F90" s="24" t="s">
        <v>72</v>
      </c>
      <c r="G90" s="38" t="n">
        <v>612</v>
      </c>
      <c r="H90" s="26" t="n">
        <v>34500000</v>
      </c>
      <c r="I90" s="26" t="n">
        <v>34500000</v>
      </c>
      <c r="J90" s="26" t="n">
        <v>34500000</v>
      </c>
      <c r="K90" s="26"/>
      <c r="L90" s="26"/>
      <c r="M90" s="26"/>
      <c r="N90" s="26"/>
      <c r="O90" s="26" t="n">
        <v>34500000</v>
      </c>
      <c r="P90" s="26" t="n">
        <v>34500000</v>
      </c>
      <c r="Q90" s="26"/>
      <c r="R90" s="26"/>
      <c r="S90" s="27"/>
    </row>
    <row r="91" customFormat="false" ht="12.6" hidden="true" customHeight="true" outlineLevel="0" collapsed="false">
      <c r="A91" s="35"/>
      <c r="B91" s="36"/>
      <c r="C91" s="37"/>
      <c r="D91" s="38" t="s">
        <v>26</v>
      </c>
      <c r="E91" s="38" t="s">
        <v>26</v>
      </c>
      <c r="F91" s="38" t="s">
        <v>26</v>
      </c>
      <c r="G91" s="38" t="s">
        <v>26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7"/>
    </row>
    <row r="92" customFormat="false" ht="19.2" hidden="false" customHeight="true" outlineLevel="0" collapsed="false">
      <c r="A92" s="35" t="s">
        <v>74</v>
      </c>
      <c r="B92" s="36" t="s">
        <v>75</v>
      </c>
      <c r="C92" s="37" t="s">
        <v>25</v>
      </c>
      <c r="D92" s="38" t="s">
        <v>37</v>
      </c>
      <c r="E92" s="38" t="s">
        <v>45</v>
      </c>
      <c r="F92" s="24" t="s">
        <v>76</v>
      </c>
      <c r="G92" s="38" t="s">
        <v>26</v>
      </c>
      <c r="H92" s="26" t="n">
        <f aca="false">SUM(H94:H99)</f>
        <v>2876890</v>
      </c>
      <c r="I92" s="26" t="n">
        <f aca="false">SUM(I94:I99)</f>
        <v>2871907.08</v>
      </c>
      <c r="J92" s="26" t="n">
        <f aca="false">SUM(J94:J99)</f>
        <v>23857764.03</v>
      </c>
      <c r="K92" s="26" t="n">
        <f aca="false">SUM(K94:K99)</f>
        <v>0</v>
      </c>
      <c r="L92" s="26" t="n">
        <f aca="false">SUM(L94:L99)</f>
        <v>0</v>
      </c>
      <c r="M92" s="26" t="n">
        <f aca="false">SUM(M94:M99)</f>
        <v>0</v>
      </c>
      <c r="N92" s="26" t="n">
        <f aca="false">SUM(N94:N99)</f>
        <v>0</v>
      </c>
      <c r="O92" s="26" t="n">
        <f aca="false">SUM(O94:O99)</f>
        <v>23857764.03</v>
      </c>
      <c r="P92" s="26" t="n">
        <f aca="false">SUM(P94:P99)</f>
        <v>23857756.18</v>
      </c>
      <c r="Q92" s="26" t="n">
        <f aca="false">SUM(Q94:Q99)</f>
        <v>0</v>
      </c>
      <c r="R92" s="26" t="n">
        <f aca="false">SUM(R94:R99)</f>
        <v>0</v>
      </c>
      <c r="S92" s="27"/>
    </row>
    <row r="93" customFormat="false" ht="10.2" hidden="false" customHeight="false" outlineLevel="0" collapsed="false">
      <c r="A93" s="35"/>
      <c r="B93" s="36"/>
      <c r="C93" s="39" t="s">
        <v>28</v>
      </c>
      <c r="D93" s="40"/>
      <c r="E93" s="40"/>
      <c r="F93" s="40"/>
      <c r="G93" s="40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7"/>
    </row>
    <row r="94" customFormat="false" ht="19.2" hidden="false" customHeight="true" outlineLevel="0" collapsed="false">
      <c r="A94" s="35"/>
      <c r="B94" s="36"/>
      <c r="C94" s="37" t="s">
        <v>41</v>
      </c>
      <c r="D94" s="38" t="s">
        <v>26</v>
      </c>
      <c r="E94" s="38" t="s">
        <v>26</v>
      </c>
      <c r="F94" s="38" t="s">
        <v>26</v>
      </c>
      <c r="G94" s="38" t="s">
        <v>26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7"/>
    </row>
    <row r="95" customFormat="false" ht="15.6" hidden="false" customHeight="false" outlineLevel="0" collapsed="false">
      <c r="A95" s="35"/>
      <c r="B95" s="36"/>
      <c r="C95" s="37" t="s">
        <v>31</v>
      </c>
      <c r="D95" s="38" t="s">
        <v>26</v>
      </c>
      <c r="E95" s="38" t="s">
        <v>26</v>
      </c>
      <c r="F95" s="38" t="s">
        <v>26</v>
      </c>
      <c r="G95" s="38" t="s">
        <v>26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7"/>
    </row>
    <row r="96" customFormat="false" ht="10.2" hidden="false" customHeight="false" outlineLevel="0" collapsed="false">
      <c r="A96" s="35"/>
      <c r="B96" s="36"/>
      <c r="C96" s="37" t="s">
        <v>32</v>
      </c>
      <c r="D96" s="38" t="s">
        <v>26</v>
      </c>
      <c r="E96" s="38" t="s">
        <v>26</v>
      </c>
      <c r="F96" s="38" t="s">
        <v>26</v>
      </c>
      <c r="G96" s="38" t="s">
        <v>26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7"/>
    </row>
    <row r="97" customFormat="false" ht="10.2" hidden="false" customHeight="false" outlineLevel="0" collapsed="false">
      <c r="A97" s="35"/>
      <c r="B97" s="36"/>
      <c r="C97" s="39" t="s">
        <v>34</v>
      </c>
      <c r="D97" s="38" t="s">
        <v>26</v>
      </c>
      <c r="E97" s="38" t="s">
        <v>26</v>
      </c>
      <c r="F97" s="38" t="s">
        <v>26</v>
      </c>
      <c r="G97" s="38" t="s">
        <v>26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7"/>
    </row>
    <row r="98" customFormat="false" ht="10.2" hidden="false" customHeight="true" outlineLevel="0" collapsed="false">
      <c r="A98" s="35"/>
      <c r="B98" s="36"/>
      <c r="C98" s="37" t="s">
        <v>36</v>
      </c>
      <c r="D98" s="38" t="s">
        <v>37</v>
      </c>
      <c r="E98" s="38" t="s">
        <v>45</v>
      </c>
      <c r="F98" s="24" t="s">
        <v>76</v>
      </c>
      <c r="G98" s="38" t="n">
        <v>610</v>
      </c>
      <c r="H98" s="26" t="n">
        <v>2522150</v>
      </c>
      <c r="I98" s="26" t="n">
        <v>2517167.08</v>
      </c>
      <c r="J98" s="26" t="n">
        <v>23434764.03</v>
      </c>
      <c r="K98" s="26"/>
      <c r="L98" s="26"/>
      <c r="M98" s="26"/>
      <c r="N98" s="26"/>
      <c r="O98" s="26" t="n">
        <v>23434764.03</v>
      </c>
      <c r="P98" s="26" t="n">
        <v>23434756.18</v>
      </c>
      <c r="Q98" s="26"/>
      <c r="R98" s="26"/>
      <c r="S98" s="27"/>
    </row>
    <row r="99" customFormat="false" ht="12.6" hidden="false" customHeight="true" outlineLevel="0" collapsed="false">
      <c r="A99" s="35"/>
      <c r="B99" s="36"/>
      <c r="C99" s="37"/>
      <c r="D99" s="38" t="s">
        <v>37</v>
      </c>
      <c r="E99" s="38" t="s">
        <v>45</v>
      </c>
      <c r="F99" s="24" t="s">
        <v>76</v>
      </c>
      <c r="G99" s="38" t="n">
        <v>620</v>
      </c>
      <c r="H99" s="26" t="n">
        <v>354740</v>
      </c>
      <c r="I99" s="26" t="n">
        <v>354740</v>
      </c>
      <c r="J99" s="26" t="n">
        <v>423000</v>
      </c>
      <c r="K99" s="26"/>
      <c r="L99" s="26"/>
      <c r="M99" s="26"/>
      <c r="N99" s="26"/>
      <c r="O99" s="26" t="n">
        <v>423000</v>
      </c>
      <c r="P99" s="26" t="n">
        <v>423000</v>
      </c>
      <c r="Q99" s="26" t="n">
        <v>0</v>
      </c>
      <c r="R99" s="26" t="n">
        <v>0</v>
      </c>
      <c r="S99" s="27"/>
    </row>
    <row r="100" customFormat="false" ht="31.2" hidden="true" customHeight="true" outlineLevel="0" collapsed="false">
      <c r="A100" s="35" t="s">
        <v>77</v>
      </c>
      <c r="B100" s="36" t="s">
        <v>78</v>
      </c>
      <c r="C100" s="37" t="s">
        <v>55</v>
      </c>
      <c r="D100" s="24" t="s">
        <v>30</v>
      </c>
      <c r="E100" s="24" t="s">
        <v>45</v>
      </c>
      <c r="F100" s="24" t="s">
        <v>79</v>
      </c>
      <c r="G100" s="24" t="s">
        <v>73</v>
      </c>
      <c r="H100" s="26" t="n">
        <f aca="false">SUM(H102:H106)</f>
        <v>68900</v>
      </c>
      <c r="I100" s="26" t="n">
        <f aca="false">SUM(I102:I106)</f>
        <v>68900</v>
      </c>
      <c r="J100" s="26" t="n">
        <f aca="false">SUM(J102:J106)</f>
        <v>68900</v>
      </c>
      <c r="K100" s="26" t="n">
        <f aca="false">SUM(K102:K106)</f>
        <v>0</v>
      </c>
      <c r="L100" s="26" t="n">
        <f aca="false">SUM(L102:L106)</f>
        <v>0</v>
      </c>
      <c r="M100" s="26" t="n">
        <f aca="false">SUM(M102:M106)</f>
        <v>0</v>
      </c>
      <c r="N100" s="26" t="n">
        <f aca="false">SUM(N102:N106)</f>
        <v>0</v>
      </c>
      <c r="O100" s="26" t="n">
        <f aca="false">SUM(O102:O106)</f>
        <v>68900</v>
      </c>
      <c r="P100" s="26" t="n">
        <f aca="false">SUM(P102:P106)</f>
        <v>68900</v>
      </c>
      <c r="Q100" s="26" t="n">
        <f aca="false">SUM(Q102:Q106)</f>
        <v>0</v>
      </c>
      <c r="R100" s="26" t="n">
        <f aca="false">SUM(R102:R106)</f>
        <v>0</v>
      </c>
      <c r="S100" s="27"/>
    </row>
    <row r="101" customFormat="false" ht="10.2" hidden="true" customHeight="false" outlineLevel="0" collapsed="false">
      <c r="A101" s="35"/>
      <c r="B101" s="36"/>
      <c r="C101" s="39" t="s">
        <v>28</v>
      </c>
      <c r="D101" s="40"/>
      <c r="E101" s="40"/>
      <c r="F101" s="40"/>
      <c r="G101" s="40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7"/>
    </row>
    <row r="102" customFormat="false" ht="19.2" hidden="true" customHeight="true" outlineLevel="0" collapsed="false">
      <c r="A102" s="35"/>
      <c r="B102" s="36"/>
      <c r="C102" s="37" t="s">
        <v>41</v>
      </c>
      <c r="D102" s="24" t="s">
        <v>30</v>
      </c>
      <c r="E102" s="24" t="s">
        <v>45</v>
      </c>
      <c r="F102" s="24" t="s">
        <v>79</v>
      </c>
      <c r="G102" s="24" t="s">
        <v>73</v>
      </c>
      <c r="H102" s="26" t="n">
        <v>68900</v>
      </c>
      <c r="I102" s="26" t="n">
        <v>68900</v>
      </c>
      <c r="J102" s="26" t="n">
        <v>68900</v>
      </c>
      <c r="K102" s="26"/>
      <c r="L102" s="26"/>
      <c r="M102" s="26"/>
      <c r="N102" s="26"/>
      <c r="O102" s="26" t="n">
        <v>68900</v>
      </c>
      <c r="P102" s="26" t="n">
        <v>68900</v>
      </c>
      <c r="Q102" s="26" t="n">
        <v>0</v>
      </c>
      <c r="R102" s="26" t="n">
        <v>0</v>
      </c>
      <c r="S102" s="27"/>
    </row>
    <row r="103" customFormat="false" ht="15.6" hidden="true" customHeight="false" outlineLevel="0" collapsed="false">
      <c r="A103" s="35"/>
      <c r="B103" s="36"/>
      <c r="C103" s="37" t="s">
        <v>31</v>
      </c>
      <c r="D103" s="38" t="s">
        <v>26</v>
      </c>
      <c r="E103" s="38" t="s">
        <v>26</v>
      </c>
      <c r="F103" s="38" t="s">
        <v>26</v>
      </c>
      <c r="G103" s="38" t="s">
        <v>26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7"/>
    </row>
    <row r="104" customFormat="false" ht="10.2" hidden="true" customHeight="false" outlineLevel="0" collapsed="false">
      <c r="A104" s="35"/>
      <c r="B104" s="36"/>
      <c r="C104" s="37" t="s">
        <v>32</v>
      </c>
      <c r="D104" s="38" t="s">
        <v>26</v>
      </c>
      <c r="E104" s="38" t="s">
        <v>26</v>
      </c>
      <c r="F104" s="38" t="s">
        <v>26</v>
      </c>
      <c r="G104" s="38" t="s">
        <v>26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7"/>
    </row>
    <row r="105" customFormat="false" ht="10.2" hidden="true" customHeight="false" outlineLevel="0" collapsed="false">
      <c r="A105" s="35"/>
      <c r="B105" s="36"/>
      <c r="C105" s="39" t="s">
        <v>34</v>
      </c>
      <c r="D105" s="38" t="s">
        <v>26</v>
      </c>
      <c r="E105" s="38" t="s">
        <v>26</v>
      </c>
      <c r="F105" s="38" t="s">
        <v>26</v>
      </c>
      <c r="G105" s="38" t="s">
        <v>26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7"/>
    </row>
    <row r="106" customFormat="false" ht="12.6" hidden="true" customHeight="true" outlineLevel="0" collapsed="false">
      <c r="A106" s="35"/>
      <c r="B106" s="36"/>
      <c r="C106" s="37" t="s">
        <v>36</v>
      </c>
      <c r="D106" s="38" t="s">
        <v>26</v>
      </c>
      <c r="E106" s="38" t="s">
        <v>26</v>
      </c>
      <c r="F106" s="38" t="s">
        <v>26</v>
      </c>
      <c r="G106" s="38" t="s">
        <v>26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7"/>
    </row>
    <row r="107" customFormat="false" ht="25.8" hidden="false" customHeight="true" outlineLevel="0" collapsed="false">
      <c r="A107" s="35" t="s">
        <v>66</v>
      </c>
      <c r="B107" s="36" t="s">
        <v>80</v>
      </c>
      <c r="C107" s="37" t="s">
        <v>25</v>
      </c>
      <c r="D107" s="38" t="s">
        <v>33</v>
      </c>
      <c r="E107" s="38" t="s">
        <v>81</v>
      </c>
      <c r="F107" s="24" t="s">
        <v>82</v>
      </c>
      <c r="G107" s="38" t="n">
        <v>310</v>
      </c>
      <c r="H107" s="26" t="n">
        <f aca="false">SUM(H109:H113)</f>
        <v>22022900</v>
      </c>
      <c r="I107" s="26" t="n">
        <f aca="false">SUM(I109:I113)</f>
        <v>21611291.47</v>
      </c>
      <c r="J107" s="26" t="n">
        <f aca="false">SUM(J109:J113)</f>
        <v>19550700</v>
      </c>
      <c r="K107" s="26" t="n">
        <f aca="false">SUM(K109:K113)</f>
        <v>0</v>
      </c>
      <c r="L107" s="26" t="n">
        <f aca="false">SUM(L109:L113)</f>
        <v>0</v>
      </c>
      <c r="M107" s="26" t="n">
        <f aca="false">SUM(M109:M113)</f>
        <v>0</v>
      </c>
      <c r="N107" s="26" t="n">
        <f aca="false">SUM(N109:N113)</f>
        <v>0</v>
      </c>
      <c r="O107" s="26" t="n">
        <f aca="false">SUM(O109:O113)</f>
        <v>19550700</v>
      </c>
      <c r="P107" s="26" t="n">
        <f aca="false">SUM(P109:P113)</f>
        <v>17915867.78</v>
      </c>
      <c r="Q107" s="26" t="n">
        <f aca="false">SUM(Q109:Q113)</f>
        <v>19550700</v>
      </c>
      <c r="R107" s="26" t="n">
        <f aca="false">SUM(R109:R113)</f>
        <v>19550700</v>
      </c>
      <c r="S107" s="27"/>
    </row>
    <row r="108" customFormat="false" ht="12.6" hidden="false" customHeight="true" outlineLevel="0" collapsed="false">
      <c r="A108" s="35"/>
      <c r="B108" s="36"/>
      <c r="C108" s="39" t="s">
        <v>28</v>
      </c>
      <c r="D108" s="40"/>
      <c r="E108" s="40"/>
      <c r="F108" s="40"/>
      <c r="G108" s="40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7"/>
    </row>
    <row r="109" customFormat="false" ht="21.6" hidden="false" customHeight="true" outlineLevel="0" collapsed="false">
      <c r="A109" s="35"/>
      <c r="B109" s="36"/>
      <c r="C109" s="39" t="s">
        <v>41</v>
      </c>
      <c r="D109" s="38" t="s">
        <v>26</v>
      </c>
      <c r="E109" s="38" t="s">
        <v>26</v>
      </c>
      <c r="F109" s="38" t="s">
        <v>26</v>
      </c>
      <c r="G109" s="38" t="s">
        <v>26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7"/>
    </row>
    <row r="110" customFormat="false" ht="13.8" hidden="false" customHeight="true" outlineLevel="0" collapsed="false">
      <c r="A110" s="35"/>
      <c r="B110" s="36"/>
      <c r="C110" s="37" t="s">
        <v>31</v>
      </c>
      <c r="D110" s="38" t="s">
        <v>26</v>
      </c>
      <c r="E110" s="38" t="s">
        <v>26</v>
      </c>
      <c r="F110" s="38" t="s">
        <v>26</v>
      </c>
      <c r="G110" s="38" t="s">
        <v>26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7"/>
    </row>
    <row r="111" customFormat="false" ht="15.6" hidden="false" customHeight="true" outlineLevel="0" collapsed="false">
      <c r="A111" s="35"/>
      <c r="B111" s="36"/>
      <c r="C111" s="37" t="s">
        <v>32</v>
      </c>
      <c r="D111" s="38" t="s">
        <v>33</v>
      </c>
      <c r="E111" s="38" t="s">
        <v>81</v>
      </c>
      <c r="F111" s="24" t="s">
        <v>82</v>
      </c>
      <c r="G111" s="38" t="n">
        <v>310</v>
      </c>
      <c r="H111" s="26" t="n">
        <v>22022900</v>
      </c>
      <c r="I111" s="26" t="n">
        <v>21611291.47</v>
      </c>
      <c r="J111" s="26" t="n">
        <v>19550700</v>
      </c>
      <c r="K111" s="26"/>
      <c r="L111" s="26"/>
      <c r="M111" s="26"/>
      <c r="N111" s="26"/>
      <c r="O111" s="26" t="n">
        <v>19550700</v>
      </c>
      <c r="P111" s="26" t="n">
        <v>17915867.78</v>
      </c>
      <c r="Q111" s="26" t="n">
        <v>19550700</v>
      </c>
      <c r="R111" s="26" t="n">
        <v>19550700</v>
      </c>
      <c r="S111" s="27"/>
    </row>
    <row r="112" customFormat="false" ht="13.8" hidden="false" customHeight="true" outlineLevel="0" collapsed="false">
      <c r="A112" s="35"/>
      <c r="B112" s="36"/>
      <c r="C112" s="39" t="s">
        <v>34</v>
      </c>
      <c r="D112" s="38" t="s">
        <v>26</v>
      </c>
      <c r="E112" s="38" t="s">
        <v>26</v>
      </c>
      <c r="F112" s="38" t="s">
        <v>26</v>
      </c>
      <c r="G112" s="38" t="s">
        <v>26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7"/>
    </row>
    <row r="113" customFormat="false" ht="13.8" hidden="false" customHeight="true" outlineLevel="0" collapsed="false">
      <c r="A113" s="35"/>
      <c r="B113" s="36"/>
      <c r="C113" s="37" t="s">
        <v>36</v>
      </c>
      <c r="D113" s="38" t="s">
        <v>26</v>
      </c>
      <c r="E113" s="38" t="s">
        <v>26</v>
      </c>
      <c r="F113" s="38" t="s">
        <v>26</v>
      </c>
      <c r="G113" s="38" t="s">
        <v>26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7"/>
    </row>
    <row r="114" customFormat="false" ht="31.2" hidden="true" customHeight="true" outlineLevel="0" collapsed="false">
      <c r="A114" s="35" t="s">
        <v>83</v>
      </c>
      <c r="B114" s="36" t="s">
        <v>75</v>
      </c>
      <c r="C114" s="37" t="s">
        <v>55</v>
      </c>
      <c r="D114" s="40"/>
      <c r="E114" s="40"/>
      <c r="F114" s="40"/>
      <c r="G114" s="40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7"/>
    </row>
    <row r="115" customFormat="false" ht="10.2" hidden="true" customHeight="false" outlineLevel="0" collapsed="false">
      <c r="A115" s="35"/>
      <c r="B115" s="36"/>
      <c r="C115" s="39" t="s">
        <v>28</v>
      </c>
      <c r="D115" s="40"/>
      <c r="E115" s="40"/>
      <c r="F115" s="40"/>
      <c r="G115" s="40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7"/>
    </row>
    <row r="116" customFormat="false" ht="19.2" hidden="true" customHeight="true" outlineLevel="0" collapsed="false">
      <c r="A116" s="35"/>
      <c r="B116" s="36"/>
      <c r="C116" s="37" t="s">
        <v>41</v>
      </c>
      <c r="D116" s="38" t="s">
        <v>26</v>
      </c>
      <c r="E116" s="38" t="s">
        <v>26</v>
      </c>
      <c r="F116" s="38" t="s">
        <v>26</v>
      </c>
      <c r="G116" s="38" t="s">
        <v>26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7"/>
    </row>
    <row r="117" customFormat="false" ht="10.2" hidden="true" customHeight="false" outlineLevel="0" collapsed="false">
      <c r="A117" s="35"/>
      <c r="B117" s="36"/>
      <c r="C117" s="37" t="s">
        <v>56</v>
      </c>
      <c r="D117" s="38" t="s">
        <v>26</v>
      </c>
      <c r="E117" s="38" t="s">
        <v>26</v>
      </c>
      <c r="F117" s="38" t="s">
        <v>26</v>
      </c>
      <c r="G117" s="38" t="s">
        <v>26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7"/>
    </row>
    <row r="118" customFormat="false" ht="10.2" hidden="true" customHeight="false" outlineLevel="0" collapsed="false">
      <c r="A118" s="35"/>
      <c r="B118" s="36"/>
      <c r="C118" s="37" t="s">
        <v>32</v>
      </c>
      <c r="D118" s="38" t="s">
        <v>26</v>
      </c>
      <c r="E118" s="38" t="s">
        <v>26</v>
      </c>
      <c r="F118" s="38" t="s">
        <v>26</v>
      </c>
      <c r="G118" s="38" t="s">
        <v>26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7"/>
    </row>
    <row r="119" customFormat="false" ht="10.2" hidden="true" customHeight="false" outlineLevel="0" collapsed="false">
      <c r="A119" s="35"/>
      <c r="B119" s="36"/>
      <c r="C119" s="39" t="s">
        <v>34</v>
      </c>
      <c r="D119" s="38" t="s">
        <v>26</v>
      </c>
      <c r="E119" s="38" t="s">
        <v>26</v>
      </c>
      <c r="F119" s="38" t="s">
        <v>26</v>
      </c>
      <c r="G119" s="38" t="s">
        <v>26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7"/>
    </row>
    <row r="120" customFormat="false" ht="12.6" hidden="true" customHeight="true" outlineLevel="0" collapsed="false">
      <c r="A120" s="35"/>
      <c r="B120" s="36"/>
      <c r="C120" s="37" t="s">
        <v>36</v>
      </c>
      <c r="D120" s="38" t="s">
        <v>37</v>
      </c>
      <c r="E120" s="38" t="s">
        <v>45</v>
      </c>
      <c r="F120" s="24" t="s">
        <v>84</v>
      </c>
      <c r="G120" s="38" t="n">
        <v>622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7"/>
    </row>
    <row r="121" customFormat="false" ht="12.6" hidden="true" customHeight="true" outlineLevel="0" collapsed="false">
      <c r="A121" s="35"/>
      <c r="B121" s="36"/>
      <c r="C121" s="37"/>
      <c r="D121" s="38" t="s">
        <v>37</v>
      </c>
      <c r="E121" s="38" t="s">
        <v>45</v>
      </c>
      <c r="F121" s="24" t="s">
        <v>84</v>
      </c>
      <c r="G121" s="38" t="n">
        <v>612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7"/>
    </row>
    <row r="122" customFormat="false" ht="31.2" hidden="true" customHeight="false" outlineLevel="0" collapsed="false">
      <c r="A122" s="47"/>
      <c r="B122" s="36"/>
      <c r="C122" s="37" t="s">
        <v>55</v>
      </c>
      <c r="D122" s="40"/>
      <c r="E122" s="40"/>
      <c r="F122" s="40"/>
      <c r="G122" s="40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7"/>
    </row>
    <row r="123" customFormat="false" ht="10.2" hidden="true" customHeight="false" outlineLevel="0" collapsed="false">
      <c r="A123" s="47"/>
      <c r="B123" s="36"/>
      <c r="C123" s="39" t="s">
        <v>28</v>
      </c>
      <c r="D123" s="40"/>
      <c r="E123" s="40"/>
      <c r="F123" s="40"/>
      <c r="G123" s="40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7"/>
    </row>
    <row r="124" customFormat="false" ht="15.6" hidden="true" customHeight="false" outlineLevel="0" collapsed="false">
      <c r="A124" s="47"/>
      <c r="B124" s="36"/>
      <c r="C124" s="37" t="s">
        <v>41</v>
      </c>
      <c r="D124" s="38" t="s">
        <v>26</v>
      </c>
      <c r="E124" s="38" t="s">
        <v>26</v>
      </c>
      <c r="F124" s="38" t="s">
        <v>26</v>
      </c>
      <c r="G124" s="38" t="s">
        <v>26</v>
      </c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7"/>
    </row>
    <row r="125" customFormat="false" ht="10.2" hidden="true" customHeight="false" outlineLevel="0" collapsed="false">
      <c r="A125" s="47"/>
      <c r="B125" s="36"/>
      <c r="C125" s="37" t="s">
        <v>56</v>
      </c>
      <c r="D125" s="38" t="s">
        <v>26</v>
      </c>
      <c r="E125" s="38" t="s">
        <v>26</v>
      </c>
      <c r="F125" s="38" t="s">
        <v>26</v>
      </c>
      <c r="G125" s="38" t="s">
        <v>26</v>
      </c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7"/>
    </row>
    <row r="126" customFormat="false" ht="10.2" hidden="true" customHeight="false" outlineLevel="0" collapsed="false">
      <c r="A126" s="47"/>
      <c r="B126" s="36"/>
      <c r="C126" s="37" t="s">
        <v>32</v>
      </c>
      <c r="D126" s="38" t="s">
        <v>26</v>
      </c>
      <c r="E126" s="38" t="s">
        <v>26</v>
      </c>
      <c r="F126" s="38" t="s">
        <v>26</v>
      </c>
      <c r="G126" s="38" t="s">
        <v>26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7"/>
    </row>
    <row r="127" customFormat="false" ht="10.2" hidden="true" customHeight="false" outlineLevel="0" collapsed="false">
      <c r="A127" s="47"/>
      <c r="B127" s="36"/>
      <c r="C127" s="39" t="s">
        <v>34</v>
      </c>
      <c r="D127" s="38" t="s">
        <v>26</v>
      </c>
      <c r="E127" s="38" t="s">
        <v>26</v>
      </c>
      <c r="F127" s="38" t="s">
        <v>26</v>
      </c>
      <c r="G127" s="38" t="s">
        <v>26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7"/>
    </row>
    <row r="128" customFormat="false" ht="10.2" hidden="true" customHeight="true" outlineLevel="0" collapsed="false">
      <c r="A128" s="47"/>
      <c r="B128" s="36"/>
      <c r="C128" s="37" t="s">
        <v>36</v>
      </c>
      <c r="D128" s="38" t="s">
        <v>37</v>
      </c>
      <c r="E128" s="38" t="s">
        <v>85</v>
      </c>
      <c r="F128" s="38" t="s">
        <v>86</v>
      </c>
      <c r="G128" s="38" t="s">
        <v>60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7"/>
    </row>
    <row r="129" customFormat="false" ht="10.2" hidden="true" customHeight="false" outlineLevel="0" collapsed="false">
      <c r="A129" s="47"/>
      <c r="B129" s="36"/>
      <c r="C129" s="37"/>
      <c r="D129" s="38" t="s">
        <v>37</v>
      </c>
      <c r="E129" s="38" t="s">
        <v>45</v>
      </c>
      <c r="F129" s="38" t="s">
        <v>86</v>
      </c>
      <c r="G129" s="38" t="s">
        <v>60</v>
      </c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7"/>
    </row>
    <row r="130" customFormat="false" ht="31.2" hidden="true" customHeight="true" outlineLevel="0" collapsed="false">
      <c r="A130" s="35" t="s">
        <v>87</v>
      </c>
      <c r="B130" s="36" t="s">
        <v>88</v>
      </c>
      <c r="C130" s="37" t="s">
        <v>55</v>
      </c>
      <c r="D130" s="40"/>
      <c r="E130" s="40"/>
      <c r="F130" s="40"/>
      <c r="G130" s="40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7"/>
    </row>
    <row r="131" customFormat="false" ht="10.2" hidden="true" customHeight="false" outlineLevel="0" collapsed="false">
      <c r="A131" s="35"/>
      <c r="B131" s="36"/>
      <c r="C131" s="39" t="s">
        <v>28</v>
      </c>
      <c r="D131" s="40"/>
      <c r="E131" s="40"/>
      <c r="F131" s="40"/>
      <c r="G131" s="40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7"/>
    </row>
    <row r="132" customFormat="false" ht="15.6" hidden="true" customHeight="false" outlineLevel="0" collapsed="false">
      <c r="A132" s="35"/>
      <c r="B132" s="36"/>
      <c r="C132" s="37" t="s">
        <v>41</v>
      </c>
      <c r="D132" s="38" t="s">
        <v>30</v>
      </c>
      <c r="E132" s="38" t="s">
        <v>45</v>
      </c>
      <c r="F132" s="38" t="s">
        <v>89</v>
      </c>
      <c r="G132" s="38" t="s">
        <v>73</v>
      </c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7"/>
    </row>
    <row r="133" customFormat="false" ht="10.2" hidden="true" customHeight="false" outlineLevel="0" collapsed="false">
      <c r="A133" s="35"/>
      <c r="B133" s="36"/>
      <c r="C133" s="37" t="s">
        <v>56</v>
      </c>
      <c r="D133" s="38" t="s">
        <v>26</v>
      </c>
      <c r="E133" s="38" t="s">
        <v>26</v>
      </c>
      <c r="F133" s="38" t="s">
        <v>26</v>
      </c>
      <c r="G133" s="38" t="s">
        <v>26</v>
      </c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7"/>
    </row>
    <row r="134" customFormat="false" ht="10.2" hidden="true" customHeight="false" outlineLevel="0" collapsed="false">
      <c r="A134" s="35"/>
      <c r="B134" s="36"/>
      <c r="C134" s="37" t="s">
        <v>32</v>
      </c>
      <c r="D134" s="38" t="s">
        <v>26</v>
      </c>
      <c r="E134" s="38" t="s">
        <v>26</v>
      </c>
      <c r="F134" s="38" t="s">
        <v>26</v>
      </c>
      <c r="G134" s="38" t="s">
        <v>26</v>
      </c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7"/>
    </row>
    <row r="135" customFormat="false" ht="10.2" hidden="true" customHeight="false" outlineLevel="0" collapsed="false">
      <c r="A135" s="35"/>
      <c r="B135" s="36"/>
      <c r="C135" s="39" t="s">
        <v>34</v>
      </c>
      <c r="D135" s="38" t="s">
        <v>26</v>
      </c>
      <c r="E135" s="38" t="s">
        <v>26</v>
      </c>
      <c r="F135" s="38" t="s">
        <v>26</v>
      </c>
      <c r="G135" s="38" t="s">
        <v>26</v>
      </c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7"/>
    </row>
    <row r="136" customFormat="false" ht="10.2" hidden="true" customHeight="false" outlineLevel="0" collapsed="false">
      <c r="A136" s="35"/>
      <c r="B136" s="36"/>
      <c r="C136" s="37" t="s">
        <v>36</v>
      </c>
      <c r="D136" s="38" t="s">
        <v>26</v>
      </c>
      <c r="E136" s="38" t="s">
        <v>26</v>
      </c>
      <c r="F136" s="38" t="s">
        <v>26</v>
      </c>
      <c r="G136" s="38" t="s">
        <v>26</v>
      </c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7"/>
    </row>
    <row r="137" customFormat="false" ht="31.2" hidden="true" customHeight="true" outlineLevel="0" collapsed="false">
      <c r="A137" s="35" t="s">
        <v>77</v>
      </c>
      <c r="B137" s="36" t="s">
        <v>90</v>
      </c>
      <c r="C137" s="37" t="s">
        <v>55</v>
      </c>
      <c r="D137" s="40"/>
      <c r="E137" s="40"/>
      <c r="F137" s="40"/>
      <c r="G137" s="40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7"/>
    </row>
    <row r="138" customFormat="false" ht="10.2" hidden="true" customHeight="false" outlineLevel="0" collapsed="false">
      <c r="A138" s="35"/>
      <c r="B138" s="36"/>
      <c r="C138" s="39" t="s">
        <v>28</v>
      </c>
      <c r="D138" s="40"/>
      <c r="E138" s="40"/>
      <c r="F138" s="40"/>
      <c r="G138" s="40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7"/>
    </row>
    <row r="139" customFormat="false" ht="19.2" hidden="true" customHeight="true" outlineLevel="0" collapsed="false">
      <c r="A139" s="35"/>
      <c r="B139" s="36"/>
      <c r="C139" s="37" t="s">
        <v>41</v>
      </c>
      <c r="D139" s="38" t="s">
        <v>26</v>
      </c>
      <c r="E139" s="38" t="s">
        <v>26</v>
      </c>
      <c r="F139" s="38" t="s">
        <v>26</v>
      </c>
      <c r="G139" s="38" t="s">
        <v>26</v>
      </c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7"/>
    </row>
    <row r="140" customFormat="false" ht="10.2" hidden="true" customHeight="false" outlineLevel="0" collapsed="false">
      <c r="A140" s="35"/>
      <c r="B140" s="36"/>
      <c r="C140" s="37" t="s">
        <v>56</v>
      </c>
      <c r="D140" s="38" t="s">
        <v>26</v>
      </c>
      <c r="E140" s="38" t="s">
        <v>26</v>
      </c>
      <c r="F140" s="38" t="s">
        <v>26</v>
      </c>
      <c r="G140" s="38" t="s">
        <v>26</v>
      </c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7"/>
    </row>
    <row r="141" customFormat="false" ht="10.2" hidden="true" customHeight="false" outlineLevel="0" collapsed="false">
      <c r="A141" s="35"/>
      <c r="B141" s="36"/>
      <c r="C141" s="37" t="s">
        <v>32</v>
      </c>
      <c r="D141" s="38" t="s">
        <v>26</v>
      </c>
      <c r="E141" s="38" t="s">
        <v>26</v>
      </c>
      <c r="F141" s="38" t="s">
        <v>26</v>
      </c>
      <c r="G141" s="38" t="s">
        <v>26</v>
      </c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7"/>
    </row>
    <row r="142" customFormat="false" ht="10.2" hidden="true" customHeight="false" outlineLevel="0" collapsed="false">
      <c r="A142" s="35"/>
      <c r="B142" s="36"/>
      <c r="C142" s="39" t="s">
        <v>34</v>
      </c>
      <c r="D142" s="38" t="s">
        <v>26</v>
      </c>
      <c r="E142" s="38" t="s">
        <v>26</v>
      </c>
      <c r="F142" s="38" t="s">
        <v>26</v>
      </c>
      <c r="G142" s="38" t="s">
        <v>26</v>
      </c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7"/>
    </row>
    <row r="143" customFormat="false" ht="12.6" hidden="true" customHeight="true" outlineLevel="0" collapsed="false">
      <c r="A143" s="35"/>
      <c r="B143" s="36"/>
      <c r="C143" s="37" t="s">
        <v>36</v>
      </c>
      <c r="D143" s="38" t="s">
        <v>37</v>
      </c>
      <c r="E143" s="38" t="s">
        <v>45</v>
      </c>
      <c r="F143" s="24" t="s">
        <v>91</v>
      </c>
      <c r="G143" s="38" t="n">
        <v>111</v>
      </c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7"/>
    </row>
    <row r="144" customFormat="false" ht="12.6" hidden="true" customHeight="true" outlineLevel="0" collapsed="false">
      <c r="A144" s="35"/>
      <c r="B144" s="36"/>
      <c r="C144" s="37"/>
      <c r="D144" s="38" t="s">
        <v>37</v>
      </c>
      <c r="E144" s="38" t="s">
        <v>45</v>
      </c>
      <c r="F144" s="24" t="s">
        <v>91</v>
      </c>
      <c r="G144" s="38" t="s">
        <v>60</v>
      </c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7"/>
    </row>
    <row r="145" customFormat="false" ht="12.6" hidden="true" customHeight="true" outlineLevel="0" collapsed="false">
      <c r="A145" s="35"/>
      <c r="B145" s="36"/>
      <c r="C145" s="37"/>
      <c r="D145" s="38" t="s">
        <v>37</v>
      </c>
      <c r="E145" s="38" t="s">
        <v>45</v>
      </c>
      <c r="F145" s="24" t="s">
        <v>91</v>
      </c>
      <c r="G145" s="38" t="n">
        <v>622</v>
      </c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7"/>
    </row>
    <row r="146" customFormat="false" ht="31.2" hidden="true" customHeight="true" outlineLevel="0" collapsed="false">
      <c r="A146" s="48" t="s">
        <v>92</v>
      </c>
      <c r="B146" s="36" t="s">
        <v>93</v>
      </c>
      <c r="C146" s="37" t="s">
        <v>55</v>
      </c>
      <c r="D146" s="40"/>
      <c r="E146" s="40"/>
      <c r="F146" s="40"/>
      <c r="G146" s="40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7"/>
    </row>
    <row r="147" customFormat="false" ht="10.2" hidden="true" customHeight="false" outlineLevel="0" collapsed="false">
      <c r="A147" s="48"/>
      <c r="B147" s="36"/>
      <c r="C147" s="39" t="s">
        <v>28</v>
      </c>
      <c r="D147" s="40"/>
      <c r="E147" s="40"/>
      <c r="F147" s="40"/>
      <c r="G147" s="40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7"/>
    </row>
    <row r="148" customFormat="false" ht="15.6" hidden="true" customHeight="false" outlineLevel="0" collapsed="false">
      <c r="A148" s="48"/>
      <c r="B148" s="36"/>
      <c r="C148" s="37" t="s">
        <v>41</v>
      </c>
      <c r="D148" s="38" t="s">
        <v>26</v>
      </c>
      <c r="E148" s="38" t="s">
        <v>26</v>
      </c>
      <c r="F148" s="38" t="s">
        <v>26</v>
      </c>
      <c r="G148" s="38" t="s">
        <v>26</v>
      </c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7"/>
    </row>
    <row r="149" customFormat="false" ht="10.2" hidden="true" customHeight="false" outlineLevel="0" collapsed="false">
      <c r="A149" s="48"/>
      <c r="B149" s="36"/>
      <c r="C149" s="37" t="s">
        <v>56</v>
      </c>
      <c r="D149" s="38" t="s">
        <v>26</v>
      </c>
      <c r="E149" s="38" t="s">
        <v>26</v>
      </c>
      <c r="F149" s="38" t="s">
        <v>26</v>
      </c>
      <c r="G149" s="38" t="s">
        <v>26</v>
      </c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7"/>
    </row>
    <row r="150" customFormat="false" ht="10.2" hidden="true" customHeight="false" outlineLevel="0" collapsed="false">
      <c r="A150" s="48"/>
      <c r="B150" s="36"/>
      <c r="C150" s="37" t="s">
        <v>32</v>
      </c>
      <c r="D150" s="38" t="s">
        <v>26</v>
      </c>
      <c r="E150" s="38" t="s">
        <v>26</v>
      </c>
      <c r="F150" s="38" t="s">
        <v>26</v>
      </c>
      <c r="G150" s="38" t="s">
        <v>26</v>
      </c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7"/>
    </row>
    <row r="151" customFormat="false" ht="10.2" hidden="true" customHeight="false" outlineLevel="0" collapsed="false">
      <c r="A151" s="48"/>
      <c r="B151" s="36"/>
      <c r="C151" s="39" t="s">
        <v>34</v>
      </c>
      <c r="D151" s="38" t="s">
        <v>26</v>
      </c>
      <c r="E151" s="38" t="s">
        <v>26</v>
      </c>
      <c r="F151" s="38" t="s">
        <v>26</v>
      </c>
      <c r="G151" s="38" t="s">
        <v>26</v>
      </c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7"/>
    </row>
    <row r="152" customFormat="false" ht="102" hidden="true" customHeight="true" outlineLevel="0" collapsed="false">
      <c r="A152" s="48"/>
      <c r="B152" s="36"/>
      <c r="C152" s="37" t="s">
        <v>36</v>
      </c>
      <c r="D152" s="38" t="s">
        <v>37</v>
      </c>
      <c r="E152" s="38" t="s">
        <v>45</v>
      </c>
      <c r="F152" s="24" t="s">
        <v>94</v>
      </c>
      <c r="G152" s="38" t="n">
        <v>612</v>
      </c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7"/>
    </row>
    <row r="153" customFormat="false" ht="31.2" hidden="true" customHeight="true" outlineLevel="0" collapsed="false">
      <c r="A153" s="35" t="s">
        <v>95</v>
      </c>
      <c r="B153" s="36" t="s">
        <v>96</v>
      </c>
      <c r="C153" s="37" t="s">
        <v>55</v>
      </c>
      <c r="D153" s="40"/>
      <c r="E153" s="40"/>
      <c r="F153" s="40"/>
      <c r="G153" s="40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7"/>
    </row>
    <row r="154" customFormat="false" ht="10.2" hidden="true" customHeight="false" outlineLevel="0" collapsed="false">
      <c r="A154" s="35"/>
      <c r="B154" s="36"/>
      <c r="C154" s="39" t="s">
        <v>28</v>
      </c>
      <c r="D154" s="40"/>
      <c r="E154" s="40"/>
      <c r="F154" s="40"/>
      <c r="G154" s="40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7"/>
    </row>
    <row r="155" customFormat="false" ht="15.6" hidden="true" customHeight="false" outlineLevel="0" collapsed="false">
      <c r="A155" s="35"/>
      <c r="B155" s="36"/>
      <c r="C155" s="37" t="s">
        <v>41</v>
      </c>
      <c r="D155" s="38" t="s">
        <v>30</v>
      </c>
      <c r="E155" s="38" t="s">
        <v>85</v>
      </c>
      <c r="F155" s="38" t="s">
        <v>97</v>
      </c>
      <c r="G155" s="38" t="s">
        <v>98</v>
      </c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7"/>
    </row>
    <row r="156" customFormat="false" ht="10.2" hidden="true" customHeight="false" outlineLevel="0" collapsed="false">
      <c r="A156" s="35"/>
      <c r="B156" s="36"/>
      <c r="C156" s="37" t="s">
        <v>56</v>
      </c>
      <c r="D156" s="38" t="s">
        <v>26</v>
      </c>
      <c r="E156" s="38" t="s">
        <v>26</v>
      </c>
      <c r="F156" s="38" t="s">
        <v>26</v>
      </c>
      <c r="G156" s="38" t="s">
        <v>26</v>
      </c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7"/>
    </row>
    <row r="157" customFormat="false" ht="10.2" hidden="true" customHeight="false" outlineLevel="0" collapsed="false">
      <c r="A157" s="35"/>
      <c r="B157" s="36"/>
      <c r="C157" s="37" t="s">
        <v>32</v>
      </c>
      <c r="D157" s="38" t="s">
        <v>26</v>
      </c>
      <c r="E157" s="38" t="s">
        <v>26</v>
      </c>
      <c r="F157" s="38" t="s">
        <v>26</v>
      </c>
      <c r="G157" s="38" t="s">
        <v>26</v>
      </c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7"/>
    </row>
    <row r="158" customFormat="false" ht="10.2" hidden="true" customHeight="false" outlineLevel="0" collapsed="false">
      <c r="A158" s="35"/>
      <c r="B158" s="36"/>
      <c r="C158" s="39" t="s">
        <v>34</v>
      </c>
      <c r="D158" s="38" t="s">
        <v>26</v>
      </c>
      <c r="E158" s="38" t="s">
        <v>26</v>
      </c>
      <c r="F158" s="38" t="s">
        <v>26</v>
      </c>
      <c r="G158" s="38" t="s">
        <v>26</v>
      </c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7"/>
    </row>
    <row r="159" customFormat="false" ht="33" hidden="true" customHeight="true" outlineLevel="0" collapsed="false">
      <c r="A159" s="35"/>
      <c r="B159" s="36"/>
      <c r="C159" s="37" t="s">
        <v>36</v>
      </c>
      <c r="D159" s="38" t="s">
        <v>26</v>
      </c>
      <c r="E159" s="38" t="s">
        <v>26</v>
      </c>
      <c r="F159" s="38" t="s">
        <v>26</v>
      </c>
      <c r="G159" s="38" t="s">
        <v>26</v>
      </c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7"/>
    </row>
    <row r="160" customFormat="false" ht="31.2" hidden="true" customHeight="true" outlineLevel="0" collapsed="false">
      <c r="A160" s="35" t="s">
        <v>99</v>
      </c>
      <c r="B160" s="36" t="s">
        <v>100</v>
      </c>
      <c r="C160" s="37" t="s">
        <v>55</v>
      </c>
      <c r="D160" s="40"/>
      <c r="E160" s="40"/>
      <c r="F160" s="40"/>
      <c r="G160" s="40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7"/>
    </row>
    <row r="161" customFormat="false" ht="10.2" hidden="true" customHeight="false" outlineLevel="0" collapsed="false">
      <c r="A161" s="35"/>
      <c r="B161" s="36"/>
      <c r="C161" s="39" t="s">
        <v>28</v>
      </c>
      <c r="D161" s="40"/>
      <c r="E161" s="40"/>
      <c r="F161" s="40"/>
      <c r="G161" s="40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7"/>
    </row>
    <row r="162" customFormat="false" ht="19.2" hidden="true" customHeight="true" outlineLevel="0" collapsed="false">
      <c r="A162" s="35"/>
      <c r="B162" s="36"/>
      <c r="C162" s="37" t="s">
        <v>41</v>
      </c>
      <c r="D162" s="38" t="s">
        <v>26</v>
      </c>
      <c r="E162" s="38" t="s">
        <v>26</v>
      </c>
      <c r="F162" s="38" t="s">
        <v>26</v>
      </c>
      <c r="G162" s="38" t="s">
        <v>26</v>
      </c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7"/>
    </row>
    <row r="163" customFormat="false" ht="10.2" hidden="true" customHeight="false" outlineLevel="0" collapsed="false">
      <c r="A163" s="35"/>
      <c r="B163" s="36"/>
      <c r="C163" s="37" t="s">
        <v>56</v>
      </c>
      <c r="D163" s="38" t="s">
        <v>26</v>
      </c>
      <c r="E163" s="38" t="s">
        <v>26</v>
      </c>
      <c r="F163" s="38" t="s">
        <v>26</v>
      </c>
      <c r="G163" s="38" t="s">
        <v>26</v>
      </c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7"/>
    </row>
    <row r="164" customFormat="false" ht="10.2" hidden="true" customHeight="false" outlineLevel="0" collapsed="false">
      <c r="A164" s="35"/>
      <c r="B164" s="36"/>
      <c r="C164" s="37" t="s">
        <v>32</v>
      </c>
      <c r="D164" s="38" t="s">
        <v>26</v>
      </c>
      <c r="E164" s="38" t="s">
        <v>26</v>
      </c>
      <c r="F164" s="38" t="s">
        <v>26</v>
      </c>
      <c r="G164" s="38" t="s">
        <v>26</v>
      </c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7"/>
    </row>
    <row r="165" customFormat="false" ht="10.2" hidden="true" customHeight="false" outlineLevel="0" collapsed="false">
      <c r="A165" s="35"/>
      <c r="B165" s="36"/>
      <c r="C165" s="39" t="s">
        <v>34</v>
      </c>
      <c r="D165" s="38" t="s">
        <v>26</v>
      </c>
      <c r="E165" s="38" t="s">
        <v>26</v>
      </c>
      <c r="F165" s="38" t="s">
        <v>26</v>
      </c>
      <c r="G165" s="38" t="s">
        <v>26</v>
      </c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7"/>
    </row>
    <row r="166" customFormat="false" ht="10.2" hidden="true" customHeight="false" outlineLevel="0" collapsed="false">
      <c r="A166" s="35"/>
      <c r="B166" s="36"/>
      <c r="C166" s="37" t="s">
        <v>36</v>
      </c>
      <c r="D166" s="38" t="s">
        <v>37</v>
      </c>
      <c r="E166" s="38" t="s">
        <v>45</v>
      </c>
      <c r="F166" s="24" t="s">
        <v>101</v>
      </c>
      <c r="G166" s="38" t="n">
        <v>612</v>
      </c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7"/>
    </row>
    <row r="167" customFormat="false" ht="34.2" hidden="true" customHeight="true" outlineLevel="0" collapsed="false">
      <c r="A167" s="35" t="s">
        <v>102</v>
      </c>
      <c r="B167" s="36" t="s">
        <v>103</v>
      </c>
      <c r="C167" s="37" t="s">
        <v>55</v>
      </c>
      <c r="D167" s="38" t="n">
        <v>734</v>
      </c>
      <c r="E167" s="38" t="n">
        <v>701</v>
      </c>
      <c r="F167" s="24" t="s">
        <v>104</v>
      </c>
      <c r="G167" s="38" t="n">
        <v>612</v>
      </c>
      <c r="H167" s="26" t="n">
        <f aca="false">SUM(H169:H173)</f>
        <v>192028.57</v>
      </c>
      <c r="I167" s="26" t="n">
        <f aca="false">SUM(I169:I173)</f>
        <v>192028.57</v>
      </c>
      <c r="J167" s="26" t="n">
        <f aca="false">SUM(J169:J173)</f>
        <v>192028.57</v>
      </c>
      <c r="K167" s="26" t="n">
        <f aca="false">SUM(K169:K173)</f>
        <v>0</v>
      </c>
      <c r="L167" s="26" t="n">
        <f aca="false">SUM(L169:L173)</f>
        <v>0</v>
      </c>
      <c r="M167" s="26" t="n">
        <f aca="false">SUM(M169:M173)</f>
        <v>0</v>
      </c>
      <c r="N167" s="26" t="n">
        <f aca="false">SUM(N169:N173)</f>
        <v>0</v>
      </c>
      <c r="O167" s="26" t="n">
        <f aca="false">SUM(O169:O173)</f>
        <v>192028.57</v>
      </c>
      <c r="P167" s="26" t="n">
        <f aca="false">SUM(P169:P173)</f>
        <v>192028.57</v>
      </c>
      <c r="Q167" s="26" t="n">
        <f aca="false">SUM(Q169:Q173)</f>
        <v>0</v>
      </c>
      <c r="R167" s="26" t="n">
        <f aca="false">SUM(R169:R173)</f>
        <v>0</v>
      </c>
      <c r="S167" s="27"/>
    </row>
    <row r="168" customFormat="false" ht="12.6" hidden="true" customHeight="true" outlineLevel="0" collapsed="false">
      <c r="A168" s="35"/>
      <c r="B168" s="36"/>
      <c r="C168" s="39" t="s">
        <v>28</v>
      </c>
      <c r="D168" s="40"/>
      <c r="E168" s="40"/>
      <c r="F168" s="40"/>
      <c r="G168" s="40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7"/>
    </row>
    <row r="169" customFormat="false" ht="21.6" hidden="true" customHeight="true" outlineLevel="0" collapsed="false">
      <c r="A169" s="35"/>
      <c r="B169" s="36"/>
      <c r="C169" s="39" t="s">
        <v>41</v>
      </c>
      <c r="D169" s="38" t="s">
        <v>26</v>
      </c>
      <c r="E169" s="38" t="s">
        <v>26</v>
      </c>
      <c r="F169" s="38" t="s">
        <v>26</v>
      </c>
      <c r="G169" s="38" t="s">
        <v>26</v>
      </c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7"/>
    </row>
    <row r="170" customFormat="false" ht="13.8" hidden="true" customHeight="true" outlineLevel="0" collapsed="false">
      <c r="A170" s="35"/>
      <c r="B170" s="36"/>
      <c r="C170" s="37" t="s">
        <v>31</v>
      </c>
      <c r="D170" s="38" t="s">
        <v>26</v>
      </c>
      <c r="E170" s="38" t="s">
        <v>26</v>
      </c>
      <c r="F170" s="38" t="s">
        <v>26</v>
      </c>
      <c r="G170" s="38" t="s">
        <v>26</v>
      </c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7"/>
    </row>
    <row r="171" customFormat="false" ht="15.6" hidden="true" customHeight="true" outlineLevel="0" collapsed="false">
      <c r="A171" s="35"/>
      <c r="B171" s="36"/>
      <c r="C171" s="37" t="s">
        <v>32</v>
      </c>
      <c r="D171" s="38" t="s">
        <v>26</v>
      </c>
      <c r="E171" s="38" t="s">
        <v>26</v>
      </c>
      <c r="F171" s="38" t="s">
        <v>26</v>
      </c>
      <c r="G171" s="38" t="s">
        <v>26</v>
      </c>
      <c r="H171" s="26"/>
      <c r="I171" s="26"/>
      <c r="J171" s="26"/>
      <c r="K171" s="26"/>
      <c r="L171" s="26"/>
      <c r="M171" s="26"/>
      <c r="N171" s="26"/>
      <c r="O171" s="26"/>
      <c r="P171" s="26"/>
      <c r="Q171" s="26" t="n">
        <v>0</v>
      </c>
      <c r="R171" s="26" t="n">
        <v>0</v>
      </c>
      <c r="S171" s="27"/>
    </row>
    <row r="172" customFormat="false" ht="13.8" hidden="true" customHeight="true" outlineLevel="0" collapsed="false">
      <c r="A172" s="35"/>
      <c r="B172" s="36"/>
      <c r="C172" s="39" t="s">
        <v>34</v>
      </c>
      <c r="D172" s="38" t="s">
        <v>26</v>
      </c>
      <c r="E172" s="38" t="s">
        <v>26</v>
      </c>
      <c r="F172" s="38" t="s">
        <v>26</v>
      </c>
      <c r="G172" s="38" t="s">
        <v>26</v>
      </c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7"/>
    </row>
    <row r="173" customFormat="false" ht="13.8" hidden="true" customHeight="true" outlineLevel="0" collapsed="false">
      <c r="A173" s="35"/>
      <c r="B173" s="36"/>
      <c r="C173" s="37" t="s">
        <v>36</v>
      </c>
      <c r="D173" s="38" t="n">
        <v>734</v>
      </c>
      <c r="E173" s="38" t="n">
        <v>701</v>
      </c>
      <c r="F173" s="24" t="s">
        <v>104</v>
      </c>
      <c r="G173" s="38" t="n">
        <v>612</v>
      </c>
      <c r="H173" s="26" t="n">
        <v>192028.57</v>
      </c>
      <c r="I173" s="26" t="n">
        <v>192028.57</v>
      </c>
      <c r="J173" s="26" t="n">
        <v>192028.57</v>
      </c>
      <c r="K173" s="26"/>
      <c r="L173" s="26"/>
      <c r="M173" s="26"/>
      <c r="N173" s="26"/>
      <c r="O173" s="26" t="n">
        <v>192028.57</v>
      </c>
      <c r="P173" s="26" t="n">
        <v>192028.57</v>
      </c>
      <c r="Q173" s="26"/>
      <c r="R173" s="26"/>
      <c r="S173" s="27"/>
    </row>
    <row r="174" customFormat="false" ht="34.2" hidden="true" customHeight="true" outlineLevel="0" collapsed="false">
      <c r="A174" s="35" t="s">
        <v>105</v>
      </c>
      <c r="B174" s="36" t="s">
        <v>106</v>
      </c>
      <c r="C174" s="37" t="s">
        <v>55</v>
      </c>
      <c r="D174" s="38" t="s">
        <v>33</v>
      </c>
      <c r="E174" s="38" t="n">
        <v>701</v>
      </c>
      <c r="F174" s="24" t="s">
        <v>107</v>
      </c>
      <c r="G174" s="38" t="n">
        <v>244</v>
      </c>
      <c r="H174" s="26" t="n">
        <f aca="false">SUM(H176:H180)</f>
        <v>0</v>
      </c>
      <c r="I174" s="26" t="n">
        <f aca="false">SUM(I176:I180)</f>
        <v>0</v>
      </c>
      <c r="J174" s="26" t="n">
        <f aca="false">SUM(J176:J180)</f>
        <v>0</v>
      </c>
      <c r="K174" s="26" t="n">
        <f aca="false">SUM(K176:K180)</f>
        <v>0</v>
      </c>
      <c r="L174" s="26" t="n">
        <f aca="false">SUM(L176:L180)</f>
        <v>0</v>
      </c>
      <c r="M174" s="26" t="n">
        <f aca="false">SUM(M176:M180)</f>
        <v>0</v>
      </c>
      <c r="N174" s="26" t="n">
        <f aca="false">SUM(N176:N180)</f>
        <v>0</v>
      </c>
      <c r="O174" s="26" t="n">
        <f aca="false">SUM(O176:O180)</f>
        <v>0</v>
      </c>
      <c r="P174" s="26" t="n">
        <f aca="false">SUM(P176:P180)</f>
        <v>0</v>
      </c>
      <c r="Q174" s="26" t="n">
        <f aca="false">SUM(Q176:Q180)</f>
        <v>0</v>
      </c>
      <c r="R174" s="26" t="n">
        <f aca="false">SUM(R176:R180)</f>
        <v>0</v>
      </c>
      <c r="S174" s="27"/>
    </row>
    <row r="175" customFormat="false" ht="12.6" hidden="true" customHeight="true" outlineLevel="0" collapsed="false">
      <c r="A175" s="35"/>
      <c r="B175" s="36"/>
      <c r="C175" s="39" t="s">
        <v>28</v>
      </c>
      <c r="D175" s="40"/>
      <c r="E175" s="40"/>
      <c r="F175" s="40"/>
      <c r="G175" s="40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7"/>
    </row>
    <row r="176" customFormat="false" ht="21.6" hidden="true" customHeight="true" outlineLevel="0" collapsed="false">
      <c r="A176" s="35"/>
      <c r="B176" s="36"/>
      <c r="C176" s="39" t="s">
        <v>41</v>
      </c>
      <c r="D176" s="38" t="s">
        <v>26</v>
      </c>
      <c r="E176" s="38" t="s">
        <v>26</v>
      </c>
      <c r="F176" s="38" t="s">
        <v>26</v>
      </c>
      <c r="G176" s="38" t="s">
        <v>26</v>
      </c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7"/>
    </row>
    <row r="177" customFormat="false" ht="13.8" hidden="true" customHeight="true" outlineLevel="0" collapsed="false">
      <c r="A177" s="35"/>
      <c r="B177" s="36"/>
      <c r="C177" s="37" t="s">
        <v>31</v>
      </c>
      <c r="D177" s="38" t="s">
        <v>26</v>
      </c>
      <c r="E177" s="38" t="s">
        <v>26</v>
      </c>
      <c r="F177" s="38" t="s">
        <v>26</v>
      </c>
      <c r="G177" s="38" t="s">
        <v>26</v>
      </c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7"/>
    </row>
    <row r="178" customFormat="false" ht="15.6" hidden="true" customHeight="true" outlineLevel="0" collapsed="false">
      <c r="A178" s="35"/>
      <c r="B178" s="36"/>
      <c r="C178" s="37" t="s">
        <v>32</v>
      </c>
      <c r="D178" s="38" t="s">
        <v>33</v>
      </c>
      <c r="E178" s="38" t="n">
        <v>701</v>
      </c>
      <c r="F178" s="24" t="s">
        <v>107</v>
      </c>
      <c r="G178" s="38" t="n">
        <v>244</v>
      </c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7"/>
    </row>
    <row r="179" customFormat="false" ht="13.8" hidden="true" customHeight="true" outlineLevel="0" collapsed="false">
      <c r="A179" s="35"/>
      <c r="B179" s="36"/>
      <c r="C179" s="39" t="s">
        <v>34</v>
      </c>
      <c r="D179" s="38" t="s">
        <v>26</v>
      </c>
      <c r="E179" s="38" t="s">
        <v>26</v>
      </c>
      <c r="F179" s="38" t="s">
        <v>26</v>
      </c>
      <c r="G179" s="38" t="s">
        <v>26</v>
      </c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7"/>
    </row>
    <row r="180" customFormat="false" ht="13.8" hidden="true" customHeight="true" outlineLevel="0" collapsed="false">
      <c r="A180" s="35"/>
      <c r="B180" s="36"/>
      <c r="C180" s="37" t="s">
        <v>36</v>
      </c>
      <c r="D180" s="38" t="s">
        <v>26</v>
      </c>
      <c r="E180" s="38" t="s">
        <v>26</v>
      </c>
      <c r="F180" s="38" t="s">
        <v>26</v>
      </c>
      <c r="G180" s="38" t="s">
        <v>26</v>
      </c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7"/>
    </row>
    <row r="181" customFormat="false" ht="34.2" hidden="true" customHeight="true" outlineLevel="0" collapsed="false">
      <c r="A181" s="35" t="s">
        <v>105</v>
      </c>
      <c r="B181" s="36" t="s">
        <v>108</v>
      </c>
      <c r="C181" s="37" t="s">
        <v>55</v>
      </c>
      <c r="D181" s="38" t="n">
        <v>734</v>
      </c>
      <c r="E181" s="38" t="n">
        <v>701</v>
      </c>
      <c r="F181" s="24" t="s">
        <v>109</v>
      </c>
      <c r="G181" s="38" t="n">
        <v>612</v>
      </c>
      <c r="H181" s="26" t="n">
        <f aca="false">SUM(H183:H187)</f>
        <v>101574</v>
      </c>
      <c r="I181" s="26" t="n">
        <f aca="false">SUM(I183:I187)</f>
        <v>101574</v>
      </c>
      <c r="J181" s="26" t="n">
        <f aca="false">SUM(J183:J187)</f>
        <v>101574</v>
      </c>
      <c r="K181" s="26" t="n">
        <f aca="false">SUM(K183:K187)</f>
        <v>0</v>
      </c>
      <c r="L181" s="26" t="n">
        <f aca="false">SUM(L183:L187)</f>
        <v>0</v>
      </c>
      <c r="M181" s="26" t="n">
        <f aca="false">SUM(M183:M187)</f>
        <v>0</v>
      </c>
      <c r="N181" s="26" t="n">
        <f aca="false">SUM(N183:N187)</f>
        <v>0</v>
      </c>
      <c r="O181" s="26" t="n">
        <f aca="false">SUM(O183:O187)</f>
        <v>101574</v>
      </c>
      <c r="P181" s="26" t="n">
        <f aca="false">SUM(P183:P187)</f>
        <v>101574</v>
      </c>
      <c r="Q181" s="26" t="n">
        <f aca="false">SUM(Q183:Q187)</f>
        <v>0</v>
      </c>
      <c r="R181" s="26" t="n">
        <f aca="false">SUM(R183:R187)</f>
        <v>0</v>
      </c>
      <c r="S181" s="27"/>
    </row>
    <row r="182" customFormat="false" ht="12.6" hidden="true" customHeight="true" outlineLevel="0" collapsed="false">
      <c r="A182" s="35"/>
      <c r="B182" s="36"/>
      <c r="C182" s="39" t="s">
        <v>28</v>
      </c>
      <c r="D182" s="40"/>
      <c r="E182" s="40"/>
      <c r="F182" s="40"/>
      <c r="G182" s="40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7"/>
    </row>
    <row r="183" customFormat="false" ht="21.6" hidden="true" customHeight="true" outlineLevel="0" collapsed="false">
      <c r="A183" s="35"/>
      <c r="B183" s="36"/>
      <c r="C183" s="39" t="s">
        <v>41</v>
      </c>
      <c r="D183" s="38" t="s">
        <v>26</v>
      </c>
      <c r="E183" s="38" t="s">
        <v>26</v>
      </c>
      <c r="F183" s="38" t="s">
        <v>26</v>
      </c>
      <c r="G183" s="38" t="s">
        <v>26</v>
      </c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7"/>
    </row>
    <row r="184" customFormat="false" ht="13.8" hidden="true" customHeight="true" outlineLevel="0" collapsed="false">
      <c r="A184" s="35"/>
      <c r="B184" s="36"/>
      <c r="C184" s="37" t="s">
        <v>31</v>
      </c>
      <c r="D184" s="38" t="s">
        <v>26</v>
      </c>
      <c r="E184" s="38" t="s">
        <v>26</v>
      </c>
      <c r="F184" s="38" t="s">
        <v>26</v>
      </c>
      <c r="G184" s="38" t="s">
        <v>26</v>
      </c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7"/>
    </row>
    <row r="185" customFormat="false" ht="15.6" hidden="true" customHeight="true" outlineLevel="0" collapsed="false">
      <c r="A185" s="35"/>
      <c r="B185" s="36"/>
      <c r="C185" s="37" t="s">
        <v>32</v>
      </c>
      <c r="D185" s="38" t="s">
        <v>26</v>
      </c>
      <c r="E185" s="38" t="s">
        <v>26</v>
      </c>
      <c r="F185" s="38" t="s">
        <v>26</v>
      </c>
      <c r="G185" s="38" t="s">
        <v>26</v>
      </c>
      <c r="H185" s="26"/>
      <c r="I185" s="26"/>
      <c r="J185" s="26"/>
      <c r="K185" s="26"/>
      <c r="L185" s="26"/>
      <c r="M185" s="26"/>
      <c r="N185" s="26"/>
      <c r="O185" s="26"/>
      <c r="P185" s="26"/>
      <c r="Q185" s="26" t="n">
        <v>0</v>
      </c>
      <c r="R185" s="26" t="n">
        <v>0</v>
      </c>
      <c r="S185" s="27"/>
    </row>
    <row r="186" customFormat="false" ht="13.8" hidden="true" customHeight="true" outlineLevel="0" collapsed="false">
      <c r="A186" s="35"/>
      <c r="B186" s="36"/>
      <c r="C186" s="39" t="s">
        <v>34</v>
      </c>
      <c r="D186" s="38" t="s">
        <v>26</v>
      </c>
      <c r="E186" s="38" t="s">
        <v>26</v>
      </c>
      <c r="F186" s="38" t="s">
        <v>26</v>
      </c>
      <c r="G186" s="38" t="s">
        <v>26</v>
      </c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7"/>
    </row>
    <row r="187" customFormat="false" ht="13.8" hidden="true" customHeight="true" outlineLevel="0" collapsed="false">
      <c r="A187" s="35"/>
      <c r="B187" s="36"/>
      <c r="C187" s="37" t="s">
        <v>36</v>
      </c>
      <c r="D187" s="38" t="n">
        <v>734</v>
      </c>
      <c r="E187" s="38" t="n">
        <v>701</v>
      </c>
      <c r="F187" s="24" t="s">
        <v>109</v>
      </c>
      <c r="G187" s="38" t="n">
        <v>612</v>
      </c>
      <c r="H187" s="26" t="n">
        <v>101574</v>
      </c>
      <c r="I187" s="26" t="n">
        <v>101574</v>
      </c>
      <c r="J187" s="26" t="n">
        <v>101574</v>
      </c>
      <c r="K187" s="26"/>
      <c r="L187" s="26"/>
      <c r="M187" s="26"/>
      <c r="N187" s="26"/>
      <c r="O187" s="26" t="n">
        <v>101574</v>
      </c>
      <c r="P187" s="26" t="n">
        <v>101574</v>
      </c>
      <c r="Q187" s="26"/>
      <c r="R187" s="26"/>
      <c r="S187" s="27"/>
    </row>
    <row r="188" customFormat="false" ht="34.2" hidden="true" customHeight="true" outlineLevel="0" collapsed="false">
      <c r="A188" s="35" t="s">
        <v>110</v>
      </c>
      <c r="B188" s="36" t="s">
        <v>111</v>
      </c>
      <c r="C188" s="37" t="s">
        <v>55</v>
      </c>
      <c r="D188" s="38" t="n">
        <v>734</v>
      </c>
      <c r="E188" s="38" t="n">
        <v>701</v>
      </c>
      <c r="F188" s="24" t="s">
        <v>112</v>
      </c>
      <c r="G188" s="38" t="n">
        <v>612</v>
      </c>
      <c r="H188" s="26" t="n">
        <f aca="false">H192</f>
        <v>1422019.6</v>
      </c>
      <c r="I188" s="26" t="n">
        <f aca="false">SUM(I190:I194)</f>
        <v>1422019.6</v>
      </c>
      <c r="J188" s="26" t="n">
        <f aca="false">J192</f>
        <v>1422019.6</v>
      </c>
      <c r="K188" s="26" t="n">
        <f aca="false">SUM(K190:K194)</f>
        <v>0</v>
      </c>
      <c r="L188" s="26" t="n">
        <f aca="false">SUM(L190:L194)</f>
        <v>0</v>
      </c>
      <c r="M188" s="26" t="n">
        <f aca="false">SUM(M190:M194)</f>
        <v>0</v>
      </c>
      <c r="N188" s="26" t="n">
        <f aca="false">SUM(N190:N194)</f>
        <v>0</v>
      </c>
      <c r="O188" s="26" t="n">
        <f aca="false">SUM(O190:O194)</f>
        <v>1422019.6</v>
      </c>
      <c r="P188" s="26" t="n">
        <f aca="false">SUM(P190:P194)</f>
        <v>1422019.6</v>
      </c>
      <c r="Q188" s="26" t="n">
        <f aca="false">SUM(Q190:Q194)</f>
        <v>0</v>
      </c>
      <c r="R188" s="26" t="n">
        <f aca="false">SUM(R190:R194)</f>
        <v>0</v>
      </c>
      <c r="S188" s="27"/>
    </row>
    <row r="189" customFormat="false" ht="12.6" hidden="true" customHeight="true" outlineLevel="0" collapsed="false">
      <c r="A189" s="35"/>
      <c r="B189" s="36"/>
      <c r="C189" s="39" t="s">
        <v>28</v>
      </c>
      <c r="D189" s="40"/>
      <c r="E189" s="40"/>
      <c r="F189" s="40"/>
      <c r="G189" s="40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7"/>
    </row>
    <row r="190" customFormat="false" ht="21.6" hidden="true" customHeight="true" outlineLevel="0" collapsed="false">
      <c r="A190" s="35"/>
      <c r="B190" s="36"/>
      <c r="C190" s="39" t="s">
        <v>41</v>
      </c>
      <c r="D190" s="38" t="s">
        <v>26</v>
      </c>
      <c r="E190" s="38" t="s">
        <v>26</v>
      </c>
      <c r="F190" s="38" t="s">
        <v>26</v>
      </c>
      <c r="G190" s="38" t="s">
        <v>26</v>
      </c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7"/>
    </row>
    <row r="191" customFormat="false" ht="13.8" hidden="true" customHeight="true" outlineLevel="0" collapsed="false">
      <c r="A191" s="35"/>
      <c r="B191" s="36"/>
      <c r="C191" s="37" t="s">
        <v>31</v>
      </c>
      <c r="D191" s="38" t="s">
        <v>26</v>
      </c>
      <c r="E191" s="38" t="s">
        <v>26</v>
      </c>
      <c r="F191" s="38" t="s">
        <v>26</v>
      </c>
      <c r="G191" s="38" t="s">
        <v>26</v>
      </c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7"/>
    </row>
    <row r="192" customFormat="false" ht="15.6" hidden="true" customHeight="true" outlineLevel="0" collapsed="false">
      <c r="A192" s="35"/>
      <c r="B192" s="36"/>
      <c r="C192" s="37" t="s">
        <v>32</v>
      </c>
      <c r="D192" s="38" t="n">
        <v>734</v>
      </c>
      <c r="E192" s="38" t="n">
        <v>701</v>
      </c>
      <c r="F192" s="24" t="s">
        <v>112</v>
      </c>
      <c r="G192" s="38" t="n">
        <v>612</v>
      </c>
      <c r="H192" s="26" t="n">
        <v>1422019.6</v>
      </c>
      <c r="I192" s="26" t="n">
        <v>1422019.6</v>
      </c>
      <c r="J192" s="26" t="n">
        <v>1422019.6</v>
      </c>
      <c r="K192" s="26"/>
      <c r="L192" s="26"/>
      <c r="M192" s="26"/>
      <c r="N192" s="26"/>
      <c r="O192" s="26" t="n">
        <v>1422019.6</v>
      </c>
      <c r="P192" s="26" t="n">
        <v>1422019.6</v>
      </c>
      <c r="Q192" s="26"/>
      <c r="R192" s="26"/>
      <c r="S192" s="27"/>
    </row>
    <row r="193" customFormat="false" ht="13.8" hidden="true" customHeight="true" outlineLevel="0" collapsed="false">
      <c r="A193" s="35"/>
      <c r="B193" s="36"/>
      <c r="C193" s="39" t="s">
        <v>34</v>
      </c>
      <c r="D193" s="38" t="s">
        <v>26</v>
      </c>
      <c r="E193" s="38" t="s">
        <v>26</v>
      </c>
      <c r="F193" s="38" t="s">
        <v>26</v>
      </c>
      <c r="G193" s="38" t="s">
        <v>26</v>
      </c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7"/>
    </row>
    <row r="194" customFormat="false" ht="13.8" hidden="true" customHeight="true" outlineLevel="0" collapsed="false">
      <c r="A194" s="35"/>
      <c r="B194" s="36"/>
      <c r="C194" s="37" t="s">
        <v>36</v>
      </c>
      <c r="D194" s="38" t="s">
        <v>26</v>
      </c>
      <c r="E194" s="38" t="s">
        <v>26</v>
      </c>
      <c r="F194" s="38" t="s">
        <v>26</v>
      </c>
      <c r="G194" s="38" t="s">
        <v>26</v>
      </c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7"/>
    </row>
    <row r="195" customFormat="false" ht="34.2" hidden="true" customHeight="true" outlineLevel="0" collapsed="false">
      <c r="A195" s="35" t="s">
        <v>113</v>
      </c>
      <c r="B195" s="36" t="s">
        <v>114</v>
      </c>
      <c r="C195" s="37" t="s">
        <v>55</v>
      </c>
      <c r="D195" s="38" t="n">
        <v>734</v>
      </c>
      <c r="E195" s="38" t="n">
        <v>701</v>
      </c>
      <c r="F195" s="24" t="s">
        <v>115</v>
      </c>
      <c r="G195" s="38" t="n">
        <v>612</v>
      </c>
      <c r="H195" s="26" t="n">
        <f aca="false">SUM(H197:H201)</f>
        <v>609455.4</v>
      </c>
      <c r="I195" s="26" t="n">
        <f aca="false">SUM(I197:I201)</f>
        <v>609455.4</v>
      </c>
      <c r="J195" s="26" t="n">
        <f aca="false">SUM(J197:J201)</f>
        <v>609455.4</v>
      </c>
      <c r="K195" s="26" t="n">
        <f aca="false">SUM(K197:K201)</f>
        <v>0</v>
      </c>
      <c r="L195" s="26" t="n">
        <f aca="false">SUM(L197:L201)</f>
        <v>0</v>
      </c>
      <c r="M195" s="26" t="n">
        <f aca="false">SUM(M197:M201)</f>
        <v>0</v>
      </c>
      <c r="N195" s="26" t="n">
        <f aca="false">SUM(N197:N201)</f>
        <v>0</v>
      </c>
      <c r="O195" s="26" t="n">
        <f aca="false">SUM(O197:O201)</f>
        <v>609455.4</v>
      </c>
      <c r="P195" s="26" t="n">
        <f aca="false">SUM(P197:P201)</f>
        <v>609455.4</v>
      </c>
      <c r="Q195" s="26" t="n">
        <f aca="false">SUM(Q197:Q201)</f>
        <v>0</v>
      </c>
      <c r="R195" s="26" t="n">
        <f aca="false">SUM(R197:R201)</f>
        <v>0</v>
      </c>
      <c r="S195" s="27"/>
    </row>
    <row r="196" customFormat="false" ht="12.6" hidden="true" customHeight="true" outlineLevel="0" collapsed="false">
      <c r="A196" s="35"/>
      <c r="B196" s="36"/>
      <c r="C196" s="39" t="s">
        <v>28</v>
      </c>
      <c r="D196" s="40"/>
      <c r="E196" s="40"/>
      <c r="F196" s="40"/>
      <c r="G196" s="40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7"/>
    </row>
    <row r="197" customFormat="false" ht="21.6" hidden="true" customHeight="true" outlineLevel="0" collapsed="false">
      <c r="A197" s="35"/>
      <c r="B197" s="36"/>
      <c r="C197" s="39" t="s">
        <v>41</v>
      </c>
      <c r="D197" s="38" t="s">
        <v>26</v>
      </c>
      <c r="E197" s="38" t="s">
        <v>26</v>
      </c>
      <c r="F197" s="38" t="s">
        <v>26</v>
      </c>
      <c r="G197" s="38" t="s">
        <v>26</v>
      </c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7"/>
    </row>
    <row r="198" customFormat="false" ht="13.8" hidden="true" customHeight="true" outlineLevel="0" collapsed="false">
      <c r="A198" s="35"/>
      <c r="B198" s="36"/>
      <c r="C198" s="37" t="s">
        <v>31</v>
      </c>
      <c r="D198" s="38" t="s">
        <v>26</v>
      </c>
      <c r="E198" s="38" t="s">
        <v>26</v>
      </c>
      <c r="F198" s="38" t="s">
        <v>26</v>
      </c>
      <c r="G198" s="38" t="s">
        <v>26</v>
      </c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7"/>
    </row>
    <row r="199" customFormat="false" ht="15.6" hidden="true" customHeight="true" outlineLevel="0" collapsed="false">
      <c r="A199" s="35"/>
      <c r="B199" s="36"/>
      <c r="C199" s="37" t="s">
        <v>32</v>
      </c>
      <c r="D199" s="38" t="s">
        <v>26</v>
      </c>
      <c r="E199" s="38" t="s">
        <v>26</v>
      </c>
      <c r="F199" s="38" t="s">
        <v>26</v>
      </c>
      <c r="G199" s="38" t="s">
        <v>26</v>
      </c>
      <c r="H199" s="26"/>
      <c r="I199" s="26"/>
      <c r="J199" s="26"/>
      <c r="K199" s="26"/>
      <c r="L199" s="26"/>
      <c r="M199" s="26"/>
      <c r="N199" s="26"/>
      <c r="O199" s="26"/>
      <c r="P199" s="26"/>
      <c r="Q199" s="26" t="n">
        <v>0</v>
      </c>
      <c r="R199" s="26" t="n">
        <v>0</v>
      </c>
      <c r="S199" s="27"/>
    </row>
    <row r="200" customFormat="false" ht="13.8" hidden="true" customHeight="true" outlineLevel="0" collapsed="false">
      <c r="A200" s="35"/>
      <c r="B200" s="36"/>
      <c r="C200" s="39" t="s">
        <v>34</v>
      </c>
      <c r="D200" s="38" t="s">
        <v>26</v>
      </c>
      <c r="E200" s="38" t="s">
        <v>26</v>
      </c>
      <c r="F200" s="38" t="s">
        <v>26</v>
      </c>
      <c r="G200" s="38" t="s">
        <v>26</v>
      </c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7"/>
    </row>
    <row r="201" customFormat="false" ht="13.8" hidden="true" customHeight="true" outlineLevel="0" collapsed="false">
      <c r="A201" s="35"/>
      <c r="B201" s="36"/>
      <c r="C201" s="37" t="s">
        <v>36</v>
      </c>
      <c r="D201" s="38" t="n">
        <v>734</v>
      </c>
      <c r="E201" s="38" t="n">
        <v>701</v>
      </c>
      <c r="F201" s="24" t="s">
        <v>115</v>
      </c>
      <c r="G201" s="38" t="n">
        <v>612</v>
      </c>
      <c r="H201" s="26" t="n">
        <v>609455.4</v>
      </c>
      <c r="I201" s="26" t="n">
        <v>609455.4</v>
      </c>
      <c r="J201" s="26" t="n">
        <v>609455.4</v>
      </c>
      <c r="K201" s="26"/>
      <c r="L201" s="26"/>
      <c r="M201" s="26"/>
      <c r="N201" s="26"/>
      <c r="O201" s="26" t="n">
        <v>609455.4</v>
      </c>
      <c r="P201" s="26" t="n">
        <v>609455.4</v>
      </c>
      <c r="Q201" s="26"/>
      <c r="R201" s="26"/>
      <c r="S201" s="27"/>
    </row>
    <row r="202" customFormat="false" ht="19.2" hidden="false" customHeight="true" outlineLevel="0" collapsed="false">
      <c r="A202" s="35" t="s">
        <v>70</v>
      </c>
      <c r="B202" s="36" t="s">
        <v>116</v>
      </c>
      <c r="C202" s="37" t="s">
        <v>25</v>
      </c>
      <c r="D202" s="38" t="s">
        <v>37</v>
      </c>
      <c r="E202" s="38" t="s">
        <v>45</v>
      </c>
      <c r="F202" s="24" t="s">
        <v>117</v>
      </c>
      <c r="G202" s="38" t="n">
        <v>610</v>
      </c>
      <c r="H202" s="26" t="n">
        <f aca="false">SUM(H204:H208)</f>
        <v>0</v>
      </c>
      <c r="I202" s="26" t="n">
        <f aca="false">SUM(I204:I208)</f>
        <v>0</v>
      </c>
      <c r="J202" s="26" t="n">
        <f aca="false">SUM(J204:J208)</f>
        <v>1000000</v>
      </c>
      <c r="K202" s="26" t="n">
        <f aca="false">SUM(K204:K208)</f>
        <v>0</v>
      </c>
      <c r="L202" s="26" t="n">
        <f aca="false">SUM(L204:L208)</f>
        <v>0</v>
      </c>
      <c r="M202" s="26" t="n">
        <f aca="false">SUM(M204:M208)</f>
        <v>0</v>
      </c>
      <c r="N202" s="26" t="n">
        <f aca="false">SUM(N204:N208)</f>
        <v>0</v>
      </c>
      <c r="O202" s="26" t="n">
        <f aca="false">SUM(O204:O208)</f>
        <v>1000000</v>
      </c>
      <c r="P202" s="26" t="n">
        <f aca="false">SUM(P204:P208)</f>
        <v>1000000</v>
      </c>
      <c r="Q202" s="26" t="n">
        <f aca="false">SUM(Q204:Q208)</f>
        <v>0</v>
      </c>
      <c r="R202" s="26" t="n">
        <f aca="false">SUM(R204:R208)</f>
        <v>0</v>
      </c>
      <c r="S202" s="27"/>
    </row>
    <row r="203" customFormat="false" ht="10.2" hidden="false" customHeight="false" outlineLevel="0" collapsed="false">
      <c r="A203" s="35"/>
      <c r="B203" s="36"/>
      <c r="C203" s="39" t="s">
        <v>28</v>
      </c>
      <c r="D203" s="40"/>
      <c r="E203" s="40"/>
      <c r="F203" s="40"/>
      <c r="G203" s="40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7"/>
    </row>
    <row r="204" customFormat="false" ht="19.2" hidden="false" customHeight="true" outlineLevel="0" collapsed="false">
      <c r="A204" s="35"/>
      <c r="B204" s="36"/>
      <c r="C204" s="37" t="s">
        <v>41</v>
      </c>
      <c r="D204" s="38" t="s">
        <v>26</v>
      </c>
      <c r="E204" s="38" t="s">
        <v>26</v>
      </c>
      <c r="F204" s="38" t="s">
        <v>26</v>
      </c>
      <c r="G204" s="38" t="s">
        <v>26</v>
      </c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7"/>
    </row>
    <row r="205" customFormat="false" ht="15.6" hidden="false" customHeight="false" outlineLevel="0" collapsed="false">
      <c r="A205" s="35"/>
      <c r="B205" s="36"/>
      <c r="C205" s="37" t="s">
        <v>31</v>
      </c>
      <c r="D205" s="38" t="s">
        <v>26</v>
      </c>
      <c r="E205" s="38" t="s">
        <v>26</v>
      </c>
      <c r="F205" s="38" t="s">
        <v>26</v>
      </c>
      <c r="G205" s="38" t="s">
        <v>26</v>
      </c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7"/>
    </row>
    <row r="206" customFormat="false" ht="10.2" hidden="false" customHeight="false" outlineLevel="0" collapsed="false">
      <c r="A206" s="35"/>
      <c r="B206" s="36"/>
      <c r="C206" s="37" t="s">
        <v>32</v>
      </c>
      <c r="D206" s="38" t="s">
        <v>26</v>
      </c>
      <c r="E206" s="38" t="s">
        <v>26</v>
      </c>
      <c r="F206" s="38" t="s">
        <v>26</v>
      </c>
      <c r="G206" s="38" t="s">
        <v>26</v>
      </c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7"/>
    </row>
    <row r="207" customFormat="false" ht="10.2" hidden="false" customHeight="false" outlineLevel="0" collapsed="false">
      <c r="A207" s="35"/>
      <c r="B207" s="36"/>
      <c r="C207" s="39" t="s">
        <v>34</v>
      </c>
      <c r="D207" s="38" t="s">
        <v>26</v>
      </c>
      <c r="E207" s="38" t="s">
        <v>26</v>
      </c>
      <c r="F207" s="38" t="s">
        <v>26</v>
      </c>
      <c r="G207" s="38" t="s">
        <v>26</v>
      </c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7"/>
    </row>
    <row r="208" customFormat="false" ht="12.6" hidden="false" customHeight="true" outlineLevel="0" collapsed="false">
      <c r="A208" s="35"/>
      <c r="B208" s="36"/>
      <c r="C208" s="49"/>
      <c r="D208" s="38" t="s">
        <v>37</v>
      </c>
      <c r="E208" s="38" t="s">
        <v>45</v>
      </c>
      <c r="F208" s="24" t="s">
        <v>117</v>
      </c>
      <c r="G208" s="38" t="n">
        <v>610</v>
      </c>
      <c r="H208" s="26"/>
      <c r="I208" s="26"/>
      <c r="J208" s="26" t="n">
        <v>1000000</v>
      </c>
      <c r="K208" s="26"/>
      <c r="L208" s="26"/>
      <c r="M208" s="26"/>
      <c r="N208" s="26"/>
      <c r="O208" s="26" t="n">
        <v>1000000</v>
      </c>
      <c r="P208" s="26" t="n">
        <v>1000000</v>
      </c>
      <c r="Q208" s="26" t="n">
        <v>0</v>
      </c>
      <c r="R208" s="26" t="n">
        <v>0</v>
      </c>
      <c r="S208" s="27"/>
    </row>
    <row r="209" customFormat="false" ht="19.2" hidden="false" customHeight="true" outlineLevel="0" collapsed="false">
      <c r="A209" s="35" t="s">
        <v>83</v>
      </c>
      <c r="B209" s="36" t="s">
        <v>118</v>
      </c>
      <c r="C209" s="37" t="s">
        <v>25</v>
      </c>
      <c r="D209" s="24" t="s">
        <v>30</v>
      </c>
      <c r="E209" s="24" t="s">
        <v>45</v>
      </c>
      <c r="F209" s="24" t="s">
        <v>119</v>
      </c>
      <c r="G209" s="24" t="s">
        <v>120</v>
      </c>
      <c r="H209" s="26" t="n">
        <f aca="false">SUM(H211:H214)</f>
        <v>0</v>
      </c>
      <c r="I209" s="26" t="n">
        <f aca="false">SUM(I211:I214)</f>
        <v>0</v>
      </c>
      <c r="J209" s="26" t="n">
        <f aca="false">SUM(J211:J214)</f>
        <v>260176.52</v>
      </c>
      <c r="K209" s="26" t="n">
        <f aca="false">SUM(K211:K214)</f>
        <v>0</v>
      </c>
      <c r="L209" s="26" t="n">
        <f aca="false">SUM(L211:L214)</f>
        <v>0</v>
      </c>
      <c r="M209" s="26" t="n">
        <f aca="false">SUM(M211:M214)</f>
        <v>0</v>
      </c>
      <c r="N209" s="26" t="n">
        <f aca="false">SUM(N211:N214)</f>
        <v>0</v>
      </c>
      <c r="O209" s="26" t="n">
        <f aca="false">SUM(O211:O214)</f>
        <v>260176.52</v>
      </c>
      <c r="P209" s="26" t="n">
        <f aca="false">SUM(P211:P214)</f>
        <v>241987.5</v>
      </c>
      <c r="Q209" s="26" t="n">
        <f aca="false">SUM(Q211:Q214)</f>
        <v>0</v>
      </c>
      <c r="R209" s="26" t="n">
        <f aca="false">SUM(R211:R214)</f>
        <v>0</v>
      </c>
      <c r="S209" s="27"/>
    </row>
    <row r="210" customFormat="false" ht="10.2" hidden="false" customHeight="false" outlineLevel="0" collapsed="false">
      <c r="A210" s="35"/>
      <c r="B210" s="36"/>
      <c r="C210" s="39" t="s">
        <v>28</v>
      </c>
      <c r="D210" s="40"/>
      <c r="E210" s="40"/>
      <c r="F210" s="40"/>
      <c r="G210" s="40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7"/>
    </row>
    <row r="211" customFormat="false" ht="19.2" hidden="false" customHeight="true" outlineLevel="0" collapsed="false">
      <c r="A211" s="35"/>
      <c r="B211" s="36"/>
      <c r="C211" s="37" t="s">
        <v>41</v>
      </c>
      <c r="D211" s="24" t="s">
        <v>30</v>
      </c>
      <c r="E211" s="24" t="s">
        <v>45</v>
      </c>
      <c r="F211" s="24" t="s">
        <v>119</v>
      </c>
      <c r="G211" s="24" t="s">
        <v>120</v>
      </c>
      <c r="H211" s="26"/>
      <c r="I211" s="26"/>
      <c r="J211" s="26" t="n">
        <v>260176.52</v>
      </c>
      <c r="K211" s="26"/>
      <c r="L211" s="26"/>
      <c r="M211" s="26"/>
      <c r="N211" s="26"/>
      <c r="O211" s="26" t="n">
        <v>260176.52</v>
      </c>
      <c r="P211" s="26" t="n">
        <v>241987.5</v>
      </c>
      <c r="Q211" s="26"/>
      <c r="R211" s="26"/>
      <c r="S211" s="27"/>
    </row>
    <row r="212" customFormat="false" ht="15.6" hidden="false" customHeight="false" outlineLevel="0" collapsed="false">
      <c r="A212" s="35"/>
      <c r="B212" s="36"/>
      <c r="C212" s="37" t="s">
        <v>31</v>
      </c>
      <c r="D212" s="38" t="s">
        <v>26</v>
      </c>
      <c r="E212" s="38" t="s">
        <v>26</v>
      </c>
      <c r="F212" s="38" t="s">
        <v>26</v>
      </c>
      <c r="G212" s="38" t="s">
        <v>26</v>
      </c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7"/>
    </row>
    <row r="213" customFormat="false" ht="10.2" hidden="false" customHeight="false" outlineLevel="0" collapsed="false">
      <c r="A213" s="35"/>
      <c r="B213" s="36"/>
      <c r="C213" s="37" t="s">
        <v>32</v>
      </c>
      <c r="D213" s="38" t="s">
        <v>26</v>
      </c>
      <c r="E213" s="38" t="s">
        <v>26</v>
      </c>
      <c r="F213" s="38" t="s">
        <v>26</v>
      </c>
      <c r="G213" s="38" t="s">
        <v>26</v>
      </c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7"/>
    </row>
    <row r="214" customFormat="false" ht="10.2" hidden="false" customHeight="false" outlineLevel="0" collapsed="false">
      <c r="A214" s="35"/>
      <c r="B214" s="36"/>
      <c r="C214" s="39" t="s">
        <v>34</v>
      </c>
      <c r="D214" s="38" t="s">
        <v>26</v>
      </c>
      <c r="E214" s="38" t="s">
        <v>26</v>
      </c>
      <c r="F214" s="38" t="s">
        <v>26</v>
      </c>
      <c r="G214" s="38" t="s">
        <v>26</v>
      </c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7"/>
    </row>
    <row r="215" customFormat="false" ht="25.8" hidden="false" customHeight="true" outlineLevel="0" collapsed="false">
      <c r="A215" s="50" t="s">
        <v>121</v>
      </c>
      <c r="B215" s="36" t="s">
        <v>122</v>
      </c>
      <c r="C215" s="37" t="s">
        <v>49</v>
      </c>
      <c r="D215" s="38" t="n">
        <v>734</v>
      </c>
      <c r="E215" s="24" t="s">
        <v>45</v>
      </c>
      <c r="F215" s="24" t="s">
        <v>123</v>
      </c>
      <c r="G215" s="38" t="s">
        <v>26</v>
      </c>
      <c r="H215" s="25" t="n">
        <f aca="false">SUM(H221:H222)</f>
        <v>154059887</v>
      </c>
      <c r="I215" s="25" t="n">
        <f aca="false">SUM(I221:I222)</f>
        <v>154059887</v>
      </c>
      <c r="J215" s="26" t="n">
        <f aca="false">SUM(J221:J222)</f>
        <v>146001624</v>
      </c>
      <c r="K215" s="26" t="n">
        <f aca="false">SUM(K221:K222)</f>
        <v>0</v>
      </c>
      <c r="L215" s="26" t="n">
        <f aca="false">SUM(L221:L222)</f>
        <v>0</v>
      </c>
      <c r="M215" s="26" t="n">
        <f aca="false">SUM(M221:M222)</f>
        <v>0</v>
      </c>
      <c r="N215" s="26" t="n">
        <f aca="false">SUM(N221:N222)</f>
        <v>0</v>
      </c>
      <c r="O215" s="26" t="n">
        <f aca="false">SUM(O221:O222)</f>
        <v>146001624</v>
      </c>
      <c r="P215" s="26" t="n">
        <f aca="false">SUM(P221:P222)</f>
        <v>146001624</v>
      </c>
      <c r="Q215" s="26" t="n">
        <f aca="false">SUM(Q221:Q222)</f>
        <v>142331830</v>
      </c>
      <c r="R215" s="26" t="n">
        <f aca="false">SUM(R221:R222)</f>
        <v>142331830</v>
      </c>
      <c r="S215" s="27"/>
    </row>
    <row r="216" customFormat="false" ht="12.6" hidden="false" customHeight="true" outlineLevel="0" collapsed="false">
      <c r="A216" s="50"/>
      <c r="B216" s="36"/>
      <c r="C216" s="39" t="s">
        <v>28</v>
      </c>
      <c r="D216" s="40"/>
      <c r="E216" s="40"/>
      <c r="F216" s="40"/>
      <c r="G216" s="40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7"/>
    </row>
    <row r="217" customFormat="false" ht="21.6" hidden="false" customHeight="true" outlineLevel="0" collapsed="false">
      <c r="A217" s="50"/>
      <c r="B217" s="36"/>
      <c r="C217" s="39" t="s">
        <v>41</v>
      </c>
      <c r="D217" s="38" t="s">
        <v>26</v>
      </c>
      <c r="E217" s="38" t="s">
        <v>26</v>
      </c>
      <c r="F217" s="38" t="s">
        <v>26</v>
      </c>
      <c r="G217" s="38" t="s">
        <v>26</v>
      </c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7"/>
    </row>
    <row r="218" customFormat="false" ht="13.8" hidden="false" customHeight="true" outlineLevel="0" collapsed="false">
      <c r="A218" s="50"/>
      <c r="B218" s="36"/>
      <c r="C218" s="37" t="s">
        <v>31</v>
      </c>
      <c r="D218" s="38" t="s">
        <v>26</v>
      </c>
      <c r="E218" s="38" t="s">
        <v>26</v>
      </c>
      <c r="F218" s="38" t="s">
        <v>26</v>
      </c>
      <c r="G218" s="38" t="s">
        <v>26</v>
      </c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7"/>
    </row>
    <row r="219" customFormat="false" ht="15.6" hidden="false" customHeight="true" outlineLevel="0" collapsed="false">
      <c r="A219" s="50"/>
      <c r="B219" s="36"/>
      <c r="C219" s="37" t="s">
        <v>32</v>
      </c>
      <c r="D219" s="38" t="s">
        <v>26</v>
      </c>
      <c r="E219" s="38" t="s">
        <v>26</v>
      </c>
      <c r="F219" s="38" t="s">
        <v>26</v>
      </c>
      <c r="G219" s="38" t="s">
        <v>26</v>
      </c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7"/>
    </row>
    <row r="220" customFormat="false" ht="13.8" hidden="false" customHeight="true" outlineLevel="0" collapsed="false">
      <c r="A220" s="50"/>
      <c r="B220" s="36"/>
      <c r="C220" s="39" t="s">
        <v>34</v>
      </c>
      <c r="D220" s="38" t="s">
        <v>26</v>
      </c>
      <c r="E220" s="38" t="s">
        <v>26</v>
      </c>
      <c r="F220" s="38" t="s">
        <v>26</v>
      </c>
      <c r="G220" s="38" t="s">
        <v>26</v>
      </c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7"/>
    </row>
    <row r="221" customFormat="false" ht="12" hidden="false" customHeight="true" outlineLevel="0" collapsed="false">
      <c r="A221" s="50"/>
      <c r="B221" s="36"/>
      <c r="C221" s="51" t="s">
        <v>36</v>
      </c>
      <c r="D221" s="38" t="s">
        <v>37</v>
      </c>
      <c r="E221" s="38" t="s">
        <v>85</v>
      </c>
      <c r="F221" s="24" t="s">
        <v>123</v>
      </c>
      <c r="G221" s="38" t="n">
        <v>610</v>
      </c>
      <c r="H221" s="26" t="n">
        <v>140816941</v>
      </c>
      <c r="I221" s="26" t="n">
        <v>140816941</v>
      </c>
      <c r="J221" s="26" t="n">
        <v>133236073</v>
      </c>
      <c r="K221" s="26"/>
      <c r="L221" s="26"/>
      <c r="M221" s="26"/>
      <c r="N221" s="26"/>
      <c r="O221" s="26" t="n">
        <v>133236073</v>
      </c>
      <c r="P221" s="26" t="n">
        <v>133236073</v>
      </c>
      <c r="Q221" s="26" t="n">
        <v>129690778</v>
      </c>
      <c r="R221" s="26" t="n">
        <v>129690778</v>
      </c>
      <c r="S221" s="52"/>
    </row>
    <row r="222" customFormat="false" ht="19.2" hidden="false" customHeight="true" outlineLevel="0" collapsed="false">
      <c r="A222" s="50"/>
      <c r="B222" s="36"/>
      <c r="C222" s="51"/>
      <c r="D222" s="38" t="s">
        <v>37</v>
      </c>
      <c r="E222" s="38" t="s">
        <v>85</v>
      </c>
      <c r="F222" s="24" t="s">
        <v>123</v>
      </c>
      <c r="G222" s="38" t="n">
        <v>620</v>
      </c>
      <c r="H222" s="26" t="n">
        <v>13242946</v>
      </c>
      <c r="I222" s="26" t="n">
        <v>13242946</v>
      </c>
      <c r="J222" s="26" t="n">
        <v>12765551</v>
      </c>
      <c r="K222" s="26"/>
      <c r="L222" s="26"/>
      <c r="M222" s="26"/>
      <c r="N222" s="26"/>
      <c r="O222" s="26" t="n">
        <v>12765551</v>
      </c>
      <c r="P222" s="26" t="n">
        <v>12765551</v>
      </c>
      <c r="Q222" s="26" t="n">
        <v>12641052</v>
      </c>
      <c r="R222" s="26" t="n">
        <v>12641052</v>
      </c>
      <c r="S222" s="52"/>
    </row>
    <row r="223" customFormat="false" ht="21.6" hidden="false" customHeight="true" outlineLevel="0" collapsed="false">
      <c r="A223" s="50" t="s">
        <v>124</v>
      </c>
      <c r="B223" s="36" t="s">
        <v>75</v>
      </c>
      <c r="C223" s="37" t="s">
        <v>49</v>
      </c>
      <c r="D223" s="38" t="s">
        <v>37</v>
      </c>
      <c r="E223" s="38" t="s">
        <v>85</v>
      </c>
      <c r="F223" s="24" t="s">
        <v>76</v>
      </c>
      <c r="G223" s="38" t="s">
        <v>26</v>
      </c>
      <c r="H223" s="26" t="n">
        <f aca="false">H229+H228</f>
        <v>21388900</v>
      </c>
      <c r="I223" s="26" t="n">
        <f aca="false">I229+I228</f>
        <v>21388886</v>
      </c>
      <c r="J223" s="26" t="n">
        <f aca="false">J229+J228</f>
        <v>11084355</v>
      </c>
      <c r="K223" s="26" t="n">
        <f aca="false">K229+K228</f>
        <v>0</v>
      </c>
      <c r="L223" s="26" t="n">
        <f aca="false">L229+L228</f>
        <v>0</v>
      </c>
      <c r="M223" s="26" t="n">
        <f aca="false">M229+M228</f>
        <v>0</v>
      </c>
      <c r="N223" s="26" t="n">
        <f aca="false">N229+N228</f>
        <v>0</v>
      </c>
      <c r="O223" s="26" t="n">
        <f aca="false">O229+O228</f>
        <v>11084355</v>
      </c>
      <c r="P223" s="26" t="n">
        <f aca="false">P229+P228</f>
        <v>11084256</v>
      </c>
      <c r="Q223" s="26" t="n">
        <f aca="false">SUM(Q225:Q229)</f>
        <v>0</v>
      </c>
      <c r="R223" s="26" t="n">
        <f aca="false">SUM(R225:R229)</f>
        <v>0</v>
      </c>
      <c r="S223" s="27"/>
    </row>
    <row r="224" customFormat="false" ht="10.2" hidden="false" customHeight="false" outlineLevel="0" collapsed="false">
      <c r="A224" s="50"/>
      <c r="B224" s="36"/>
      <c r="C224" s="39" t="s">
        <v>28</v>
      </c>
      <c r="D224" s="40"/>
      <c r="E224" s="40"/>
      <c r="F224" s="40"/>
      <c r="G224" s="40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7"/>
    </row>
    <row r="225" customFormat="false" ht="18.6" hidden="false" customHeight="true" outlineLevel="0" collapsed="false">
      <c r="A225" s="50"/>
      <c r="B225" s="36"/>
      <c r="C225" s="37" t="s">
        <v>41</v>
      </c>
      <c r="D225" s="38" t="s">
        <v>26</v>
      </c>
      <c r="E225" s="38" t="s">
        <v>26</v>
      </c>
      <c r="F225" s="38" t="s">
        <v>26</v>
      </c>
      <c r="G225" s="38" t="s">
        <v>26</v>
      </c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7"/>
    </row>
    <row r="226" customFormat="false" ht="15.6" hidden="false" customHeight="false" outlineLevel="0" collapsed="false">
      <c r="A226" s="50"/>
      <c r="B226" s="36"/>
      <c r="C226" s="37" t="s">
        <v>31</v>
      </c>
      <c r="D226" s="38" t="s">
        <v>26</v>
      </c>
      <c r="E226" s="38" t="s">
        <v>26</v>
      </c>
      <c r="F226" s="38" t="s">
        <v>26</v>
      </c>
      <c r="G226" s="38" t="s">
        <v>26</v>
      </c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7"/>
    </row>
    <row r="227" customFormat="false" ht="10.2" hidden="false" customHeight="false" outlineLevel="0" collapsed="false">
      <c r="A227" s="50"/>
      <c r="B227" s="36"/>
      <c r="C227" s="37" t="s">
        <v>32</v>
      </c>
      <c r="D227" s="38" t="s">
        <v>26</v>
      </c>
      <c r="E227" s="38" t="s">
        <v>26</v>
      </c>
      <c r="F227" s="38" t="s">
        <v>26</v>
      </c>
      <c r="G227" s="38" t="s">
        <v>26</v>
      </c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7"/>
    </row>
    <row r="228" customFormat="false" ht="10.2" hidden="false" customHeight="true" outlineLevel="0" collapsed="false">
      <c r="A228" s="50"/>
      <c r="B228" s="36"/>
      <c r="C228" s="53" t="s">
        <v>36</v>
      </c>
      <c r="D228" s="38" t="s">
        <v>37</v>
      </c>
      <c r="E228" s="38" t="s">
        <v>85</v>
      </c>
      <c r="F228" s="24" t="s">
        <v>76</v>
      </c>
      <c r="G228" s="38" t="n">
        <v>610</v>
      </c>
      <c r="H228" s="26" t="n">
        <v>15775700</v>
      </c>
      <c r="I228" s="26" t="n">
        <v>15775699</v>
      </c>
      <c r="J228" s="26" t="n">
        <v>10521955</v>
      </c>
      <c r="K228" s="26"/>
      <c r="L228" s="26"/>
      <c r="M228" s="26"/>
      <c r="N228" s="26"/>
      <c r="O228" s="26" t="n">
        <v>10521955</v>
      </c>
      <c r="P228" s="26" t="n">
        <v>10521856</v>
      </c>
      <c r="Q228" s="26" t="n">
        <v>0</v>
      </c>
      <c r="R228" s="26" t="n">
        <v>0</v>
      </c>
      <c r="S228" s="27"/>
    </row>
    <row r="229" customFormat="false" ht="10.2" hidden="false" customHeight="false" outlineLevel="0" collapsed="false">
      <c r="A229" s="50"/>
      <c r="B229" s="36"/>
      <c r="C229" s="53"/>
      <c r="D229" s="38" t="s">
        <v>37</v>
      </c>
      <c r="E229" s="38" t="s">
        <v>85</v>
      </c>
      <c r="F229" s="24" t="s">
        <v>76</v>
      </c>
      <c r="G229" s="38" t="n">
        <v>620</v>
      </c>
      <c r="H229" s="26" t="n">
        <v>5613200</v>
      </c>
      <c r="I229" s="26" t="n">
        <v>5613187</v>
      </c>
      <c r="J229" s="26" t="n">
        <v>562400</v>
      </c>
      <c r="K229" s="26"/>
      <c r="L229" s="26"/>
      <c r="M229" s="26"/>
      <c r="N229" s="26"/>
      <c r="O229" s="26" t="n">
        <v>562400</v>
      </c>
      <c r="P229" s="26" t="n">
        <v>562400</v>
      </c>
      <c r="Q229" s="26" t="n">
        <v>0</v>
      </c>
      <c r="R229" s="26" t="n">
        <v>0</v>
      </c>
      <c r="S229" s="27"/>
    </row>
    <row r="230" customFormat="false" ht="31.2" hidden="true" customHeight="true" outlineLevel="0" collapsed="false">
      <c r="A230" s="50" t="s">
        <v>125</v>
      </c>
      <c r="B230" s="36" t="s">
        <v>126</v>
      </c>
      <c r="C230" s="37" t="s">
        <v>55</v>
      </c>
      <c r="D230" s="40"/>
      <c r="E230" s="40"/>
      <c r="F230" s="40"/>
      <c r="G230" s="40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7"/>
    </row>
    <row r="231" customFormat="false" ht="10.2" hidden="true" customHeight="false" outlineLevel="0" collapsed="false">
      <c r="A231" s="50"/>
      <c r="B231" s="36"/>
      <c r="C231" s="39" t="s">
        <v>28</v>
      </c>
      <c r="D231" s="40"/>
      <c r="E231" s="40"/>
      <c r="F231" s="40"/>
      <c r="G231" s="40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7"/>
    </row>
    <row r="232" customFormat="false" ht="21.6" hidden="true" customHeight="true" outlineLevel="0" collapsed="false">
      <c r="A232" s="50"/>
      <c r="B232" s="36"/>
      <c r="C232" s="37" t="s">
        <v>41</v>
      </c>
      <c r="D232" s="38" t="s">
        <v>26</v>
      </c>
      <c r="E232" s="38" t="s">
        <v>26</v>
      </c>
      <c r="F232" s="38" t="s">
        <v>26</v>
      </c>
      <c r="G232" s="38" t="s">
        <v>26</v>
      </c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7"/>
    </row>
    <row r="233" customFormat="false" ht="10.2" hidden="true" customHeight="false" outlineLevel="0" collapsed="false">
      <c r="A233" s="50"/>
      <c r="B233" s="36"/>
      <c r="C233" s="37" t="s">
        <v>56</v>
      </c>
      <c r="D233" s="38" t="s">
        <v>26</v>
      </c>
      <c r="E233" s="38" t="s">
        <v>26</v>
      </c>
      <c r="F233" s="38" t="s">
        <v>26</v>
      </c>
      <c r="G233" s="38" t="s">
        <v>26</v>
      </c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7"/>
    </row>
    <row r="234" customFormat="false" ht="10.2" hidden="true" customHeight="false" outlineLevel="0" collapsed="false">
      <c r="A234" s="50"/>
      <c r="B234" s="36"/>
      <c r="C234" s="37" t="s">
        <v>32</v>
      </c>
      <c r="D234" s="38" t="s">
        <v>26</v>
      </c>
      <c r="E234" s="38" t="s">
        <v>26</v>
      </c>
      <c r="F234" s="38" t="s">
        <v>26</v>
      </c>
      <c r="G234" s="38" t="s">
        <v>26</v>
      </c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7"/>
    </row>
    <row r="235" customFormat="false" ht="10.2" hidden="true" customHeight="false" outlineLevel="0" collapsed="false">
      <c r="A235" s="50"/>
      <c r="B235" s="36"/>
      <c r="C235" s="39" t="s">
        <v>34</v>
      </c>
      <c r="D235" s="38" t="s">
        <v>26</v>
      </c>
      <c r="E235" s="38" t="s">
        <v>26</v>
      </c>
      <c r="F235" s="38" t="s">
        <v>26</v>
      </c>
      <c r="G235" s="38" t="s">
        <v>26</v>
      </c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7"/>
    </row>
    <row r="236" customFormat="false" ht="10.2" hidden="true" customHeight="false" outlineLevel="0" collapsed="false">
      <c r="A236" s="50"/>
      <c r="B236" s="36"/>
      <c r="C236" s="37" t="s">
        <v>36</v>
      </c>
      <c r="D236" s="38" t="s">
        <v>37</v>
      </c>
      <c r="E236" s="38" t="s">
        <v>85</v>
      </c>
      <c r="F236" s="24" t="s">
        <v>127</v>
      </c>
      <c r="G236" s="38" t="n">
        <v>612</v>
      </c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7"/>
    </row>
    <row r="237" customFormat="false" ht="31.2" hidden="true" customHeight="true" outlineLevel="0" collapsed="false">
      <c r="A237" s="50" t="s">
        <v>128</v>
      </c>
      <c r="B237" s="36" t="s">
        <v>129</v>
      </c>
      <c r="C237" s="37" t="s">
        <v>55</v>
      </c>
      <c r="D237" s="40"/>
      <c r="E237" s="40"/>
      <c r="F237" s="40"/>
      <c r="G237" s="40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7"/>
    </row>
    <row r="238" customFormat="false" ht="10.2" hidden="true" customHeight="false" outlineLevel="0" collapsed="false">
      <c r="A238" s="50"/>
      <c r="B238" s="36"/>
      <c r="C238" s="39" t="s">
        <v>28</v>
      </c>
      <c r="D238" s="40"/>
      <c r="E238" s="40"/>
      <c r="F238" s="40"/>
      <c r="G238" s="40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7"/>
    </row>
    <row r="239" customFormat="false" ht="15.6" hidden="true" customHeight="false" outlineLevel="0" collapsed="false">
      <c r="A239" s="50"/>
      <c r="B239" s="36"/>
      <c r="C239" s="37" t="s">
        <v>41</v>
      </c>
      <c r="D239" s="38" t="s">
        <v>26</v>
      </c>
      <c r="E239" s="38" t="s">
        <v>26</v>
      </c>
      <c r="F239" s="38" t="s">
        <v>26</v>
      </c>
      <c r="G239" s="38" t="s">
        <v>26</v>
      </c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7"/>
    </row>
    <row r="240" customFormat="false" ht="10.2" hidden="true" customHeight="false" outlineLevel="0" collapsed="false">
      <c r="A240" s="50"/>
      <c r="B240" s="36"/>
      <c r="C240" s="37" t="s">
        <v>56</v>
      </c>
      <c r="D240" s="38" t="s">
        <v>26</v>
      </c>
      <c r="E240" s="38" t="s">
        <v>26</v>
      </c>
      <c r="F240" s="38" t="s">
        <v>26</v>
      </c>
      <c r="G240" s="38" t="s">
        <v>26</v>
      </c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7"/>
    </row>
    <row r="241" customFormat="false" ht="10.2" hidden="true" customHeight="false" outlineLevel="0" collapsed="false">
      <c r="A241" s="50"/>
      <c r="B241" s="36"/>
      <c r="C241" s="37" t="s">
        <v>32</v>
      </c>
      <c r="D241" s="38" t="s">
        <v>26</v>
      </c>
      <c r="E241" s="38" t="s">
        <v>26</v>
      </c>
      <c r="F241" s="38" t="s">
        <v>26</v>
      </c>
      <c r="G241" s="38" t="s">
        <v>26</v>
      </c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7"/>
    </row>
    <row r="242" customFormat="false" ht="10.2" hidden="true" customHeight="false" outlineLevel="0" collapsed="false">
      <c r="A242" s="50"/>
      <c r="B242" s="36"/>
      <c r="C242" s="39" t="s">
        <v>34</v>
      </c>
      <c r="D242" s="38" t="s">
        <v>26</v>
      </c>
      <c r="E242" s="38" t="s">
        <v>26</v>
      </c>
      <c r="F242" s="38" t="s">
        <v>26</v>
      </c>
      <c r="G242" s="38" t="s">
        <v>26</v>
      </c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7"/>
    </row>
    <row r="243" customFormat="false" ht="10.2" hidden="true" customHeight="false" outlineLevel="0" collapsed="false">
      <c r="A243" s="50"/>
      <c r="B243" s="36"/>
      <c r="C243" s="37" t="s">
        <v>36</v>
      </c>
      <c r="D243" s="38" t="s">
        <v>37</v>
      </c>
      <c r="E243" s="38" t="s">
        <v>85</v>
      </c>
      <c r="F243" s="38" t="s">
        <v>130</v>
      </c>
      <c r="G243" s="38" t="s">
        <v>131</v>
      </c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7"/>
    </row>
    <row r="244" customFormat="false" ht="21.6" hidden="false" customHeight="true" outlineLevel="0" collapsed="false">
      <c r="A244" s="50" t="s">
        <v>125</v>
      </c>
      <c r="B244" s="36" t="s">
        <v>132</v>
      </c>
      <c r="C244" s="37" t="s">
        <v>25</v>
      </c>
      <c r="D244" s="38" t="s">
        <v>26</v>
      </c>
      <c r="E244" s="24" t="s">
        <v>85</v>
      </c>
      <c r="F244" s="24" t="s">
        <v>72</v>
      </c>
      <c r="G244" s="38" t="s">
        <v>26</v>
      </c>
      <c r="H244" s="26" t="n">
        <f aca="false">SUM(H246:H250)</f>
        <v>28371767.9</v>
      </c>
      <c r="I244" s="26" t="n">
        <f aca="false">SUM(I246:I250)</f>
        <v>28371767.9</v>
      </c>
      <c r="J244" s="26" t="n">
        <f aca="false">SUM(J246:J250)</f>
        <v>37230000</v>
      </c>
      <c r="K244" s="26" t="n">
        <f aca="false">SUM(K246:K250)</f>
        <v>0</v>
      </c>
      <c r="L244" s="26" t="n">
        <f aca="false">SUM(L246:L250)</f>
        <v>0</v>
      </c>
      <c r="M244" s="26" t="n">
        <f aca="false">SUM(M246:M250)</f>
        <v>0</v>
      </c>
      <c r="N244" s="26" t="n">
        <f aca="false">SUM(N246:N250)</f>
        <v>0</v>
      </c>
      <c r="O244" s="26" t="n">
        <f aca="false">SUM(O246:O250)</f>
        <v>37230000</v>
      </c>
      <c r="P244" s="26" t="n">
        <f aca="false">SUM(P246:P250)</f>
        <v>4488969.28</v>
      </c>
      <c r="Q244" s="26" t="n">
        <f aca="false">SUM(Q246:Q250)</f>
        <v>0</v>
      </c>
      <c r="R244" s="26" t="n">
        <f aca="false">SUM(R246:R250)</f>
        <v>0</v>
      </c>
      <c r="S244" s="27"/>
    </row>
    <row r="245" customFormat="false" ht="10.2" hidden="false" customHeight="false" outlineLevel="0" collapsed="false">
      <c r="A245" s="50"/>
      <c r="B245" s="36"/>
      <c r="C245" s="39" t="s">
        <v>28</v>
      </c>
      <c r="D245" s="40"/>
      <c r="E245" s="40"/>
      <c r="F245" s="40"/>
      <c r="G245" s="40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7"/>
    </row>
    <row r="246" customFormat="false" ht="19.2" hidden="false" customHeight="true" outlineLevel="0" collapsed="false">
      <c r="A246" s="50"/>
      <c r="B246" s="36"/>
      <c r="C246" s="37" t="s">
        <v>41</v>
      </c>
      <c r="D246" s="24" t="s">
        <v>30</v>
      </c>
      <c r="E246" s="24" t="s">
        <v>85</v>
      </c>
      <c r="F246" s="24" t="s">
        <v>72</v>
      </c>
      <c r="G246" s="24" t="s">
        <v>120</v>
      </c>
      <c r="H246" s="26" t="n">
        <v>23871767.9</v>
      </c>
      <c r="I246" s="26" t="n">
        <v>23871767.9</v>
      </c>
      <c r="J246" s="26" t="n">
        <v>12722000</v>
      </c>
      <c r="K246" s="26"/>
      <c r="L246" s="26"/>
      <c r="M246" s="26"/>
      <c r="N246" s="26"/>
      <c r="O246" s="26" t="n">
        <v>12722000</v>
      </c>
      <c r="P246" s="26" t="n">
        <v>4488969.28</v>
      </c>
      <c r="Q246" s="26" t="n">
        <v>0</v>
      </c>
      <c r="R246" s="26" t="n">
        <v>0</v>
      </c>
      <c r="S246" s="27"/>
    </row>
    <row r="247" customFormat="false" ht="15.6" hidden="false" customHeight="false" outlineLevel="0" collapsed="false">
      <c r="A247" s="50"/>
      <c r="B247" s="36"/>
      <c r="C247" s="37" t="s">
        <v>41</v>
      </c>
      <c r="D247" s="24" t="s">
        <v>30</v>
      </c>
      <c r="E247" s="24" t="s">
        <v>45</v>
      </c>
      <c r="F247" s="24" t="s">
        <v>72</v>
      </c>
      <c r="G247" s="24" t="s">
        <v>120</v>
      </c>
      <c r="H247" s="26"/>
      <c r="I247" s="26"/>
      <c r="J247" s="26" t="n">
        <v>24508000</v>
      </c>
      <c r="K247" s="26"/>
      <c r="L247" s="26"/>
      <c r="M247" s="26"/>
      <c r="N247" s="26"/>
      <c r="O247" s="26" t="n">
        <v>24508000</v>
      </c>
      <c r="P247" s="26" t="n">
        <v>0</v>
      </c>
      <c r="Q247" s="26"/>
      <c r="R247" s="26"/>
      <c r="S247" s="27"/>
    </row>
    <row r="248" customFormat="false" ht="10.2" hidden="false" customHeight="false" outlineLevel="0" collapsed="false">
      <c r="A248" s="50"/>
      <c r="B248" s="36"/>
      <c r="C248" s="37" t="s">
        <v>32</v>
      </c>
      <c r="D248" s="38" t="s">
        <v>26</v>
      </c>
      <c r="E248" s="38" t="s">
        <v>26</v>
      </c>
      <c r="F248" s="38" t="s">
        <v>26</v>
      </c>
      <c r="G248" s="38" t="s">
        <v>26</v>
      </c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7"/>
    </row>
    <row r="249" customFormat="false" ht="10.2" hidden="false" customHeight="false" outlineLevel="0" collapsed="false">
      <c r="A249" s="50"/>
      <c r="B249" s="36"/>
      <c r="C249" s="39" t="s">
        <v>34</v>
      </c>
      <c r="D249" s="38" t="s">
        <v>26</v>
      </c>
      <c r="E249" s="38" t="s">
        <v>26</v>
      </c>
      <c r="F249" s="38" t="s">
        <v>26</v>
      </c>
      <c r="G249" s="38" t="s">
        <v>26</v>
      </c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7"/>
    </row>
    <row r="250" customFormat="false" ht="12" hidden="false" customHeight="true" outlineLevel="0" collapsed="false">
      <c r="A250" s="50"/>
      <c r="B250" s="36"/>
      <c r="C250" s="51" t="s">
        <v>36</v>
      </c>
      <c r="D250" s="24" t="s">
        <v>37</v>
      </c>
      <c r="E250" s="24" t="s">
        <v>85</v>
      </c>
      <c r="F250" s="24" t="s">
        <v>72</v>
      </c>
      <c r="G250" s="24" t="s">
        <v>133</v>
      </c>
      <c r="H250" s="26" t="n">
        <v>4500000</v>
      </c>
      <c r="I250" s="26" t="n">
        <v>4500000</v>
      </c>
      <c r="J250" s="26" t="n">
        <v>0</v>
      </c>
      <c r="K250" s="26"/>
      <c r="L250" s="26"/>
      <c r="M250" s="26"/>
      <c r="N250" s="26"/>
      <c r="O250" s="26" t="n">
        <v>0</v>
      </c>
      <c r="P250" s="26" t="n">
        <v>0</v>
      </c>
      <c r="Q250" s="26" t="n">
        <v>0</v>
      </c>
      <c r="R250" s="26" t="n">
        <v>0</v>
      </c>
      <c r="S250" s="27"/>
    </row>
    <row r="251" customFormat="false" ht="25.8" hidden="false" customHeight="true" outlineLevel="0" collapsed="false">
      <c r="A251" s="54" t="s">
        <v>134</v>
      </c>
      <c r="B251" s="44" t="s">
        <v>135</v>
      </c>
      <c r="C251" s="37" t="s">
        <v>25</v>
      </c>
      <c r="D251" s="38" t="s">
        <v>37</v>
      </c>
      <c r="E251" s="38" t="s">
        <v>85</v>
      </c>
      <c r="F251" s="24" t="s">
        <v>136</v>
      </c>
      <c r="G251" s="38" t="s">
        <v>26</v>
      </c>
      <c r="H251" s="26" t="n">
        <f aca="false">SUM(H257:H258)</f>
        <v>85306200</v>
      </c>
      <c r="I251" s="26" t="n">
        <f aca="false">SUM(I257:I258)</f>
        <v>85306200</v>
      </c>
      <c r="J251" s="26" t="n">
        <f aca="false">SUM(J257:J258)</f>
        <v>85611600</v>
      </c>
      <c r="K251" s="26" t="n">
        <f aca="false">SUM(K257:K258)</f>
        <v>0</v>
      </c>
      <c r="L251" s="26" t="n">
        <f aca="false">SUM(L257:L258)</f>
        <v>0</v>
      </c>
      <c r="M251" s="26" t="n">
        <f aca="false">SUM(M257:M258)</f>
        <v>0</v>
      </c>
      <c r="N251" s="26" t="n">
        <f aca="false">SUM(N257:N258)</f>
        <v>0</v>
      </c>
      <c r="O251" s="26" t="n">
        <f aca="false">SUM(O257:O258)</f>
        <v>85611600</v>
      </c>
      <c r="P251" s="26" t="n">
        <f aca="false">SUM(P257:P258)</f>
        <v>85611600</v>
      </c>
      <c r="Q251" s="26" t="n">
        <f aca="false">SUM(Q253:Q258)</f>
        <v>85307000</v>
      </c>
      <c r="R251" s="26" t="n">
        <f aca="false">SUM(R253:R258)</f>
        <v>85307000</v>
      </c>
      <c r="S251" s="27"/>
    </row>
    <row r="252" customFormat="false" ht="17.4" hidden="false" customHeight="true" outlineLevel="0" collapsed="false">
      <c r="A252" s="54"/>
      <c r="B252" s="44"/>
      <c r="C252" s="39" t="s">
        <v>28</v>
      </c>
      <c r="D252" s="40"/>
      <c r="E252" s="40"/>
      <c r="F252" s="40"/>
      <c r="G252" s="40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7"/>
    </row>
    <row r="253" customFormat="false" ht="21.6" hidden="false" customHeight="true" outlineLevel="0" collapsed="false">
      <c r="A253" s="54"/>
      <c r="B253" s="44"/>
      <c r="C253" s="37" t="s">
        <v>41</v>
      </c>
      <c r="D253" s="38" t="s">
        <v>26</v>
      </c>
      <c r="E253" s="38" t="s">
        <v>26</v>
      </c>
      <c r="F253" s="38" t="s">
        <v>26</v>
      </c>
      <c r="G253" s="38" t="s">
        <v>26</v>
      </c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7"/>
    </row>
    <row r="254" customFormat="false" ht="15.6" hidden="false" customHeight="true" outlineLevel="0" collapsed="false">
      <c r="A254" s="54"/>
      <c r="B254" s="44"/>
      <c r="C254" s="37" t="s">
        <v>31</v>
      </c>
      <c r="D254" s="38" t="s">
        <v>26</v>
      </c>
      <c r="E254" s="38" t="s">
        <v>26</v>
      </c>
      <c r="F254" s="38" t="s">
        <v>26</v>
      </c>
      <c r="G254" s="38" t="s">
        <v>26</v>
      </c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7"/>
    </row>
    <row r="255" customFormat="false" ht="16.8" hidden="false" customHeight="true" outlineLevel="0" collapsed="false">
      <c r="A255" s="54"/>
      <c r="B255" s="44"/>
      <c r="C255" s="37" t="s">
        <v>32</v>
      </c>
      <c r="D255" s="38" t="s">
        <v>26</v>
      </c>
      <c r="E255" s="38" t="s">
        <v>26</v>
      </c>
      <c r="F255" s="38" t="s">
        <v>26</v>
      </c>
      <c r="G255" s="38" t="s">
        <v>26</v>
      </c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7"/>
    </row>
    <row r="256" customFormat="false" ht="17.4" hidden="false" customHeight="true" outlineLevel="0" collapsed="false">
      <c r="A256" s="54"/>
      <c r="B256" s="44"/>
      <c r="C256" s="39" t="s">
        <v>34</v>
      </c>
      <c r="D256" s="38" t="s">
        <v>26</v>
      </c>
      <c r="E256" s="38" t="s">
        <v>26</v>
      </c>
      <c r="F256" s="38" t="s">
        <v>26</v>
      </c>
      <c r="G256" s="38" t="s">
        <v>26</v>
      </c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7"/>
    </row>
    <row r="257" customFormat="false" ht="15" hidden="false" customHeight="true" outlineLevel="0" collapsed="false">
      <c r="A257" s="54"/>
      <c r="B257" s="44"/>
      <c r="C257" s="53" t="s">
        <v>36</v>
      </c>
      <c r="D257" s="38" t="s">
        <v>37</v>
      </c>
      <c r="E257" s="38" t="s">
        <v>85</v>
      </c>
      <c r="F257" s="24" t="s">
        <v>136</v>
      </c>
      <c r="G257" s="38" t="n">
        <v>610</v>
      </c>
      <c r="H257" s="26" t="n">
        <v>79571860</v>
      </c>
      <c r="I257" s="26" t="n">
        <v>79571860</v>
      </c>
      <c r="J257" s="26" t="n">
        <v>76879331</v>
      </c>
      <c r="K257" s="26"/>
      <c r="L257" s="26"/>
      <c r="M257" s="26"/>
      <c r="N257" s="26"/>
      <c r="O257" s="26" t="n">
        <v>76879331</v>
      </c>
      <c r="P257" s="26" t="n">
        <v>76879331</v>
      </c>
      <c r="Q257" s="26" t="n">
        <v>76653551</v>
      </c>
      <c r="R257" s="26" t="n">
        <v>76653551</v>
      </c>
      <c r="S257" s="27"/>
    </row>
    <row r="258" customFormat="false" ht="16.8" hidden="false" customHeight="true" outlineLevel="0" collapsed="false">
      <c r="A258" s="54"/>
      <c r="B258" s="44"/>
      <c r="C258" s="53"/>
      <c r="D258" s="38" t="s">
        <v>37</v>
      </c>
      <c r="E258" s="38" t="s">
        <v>85</v>
      </c>
      <c r="F258" s="24" t="s">
        <v>136</v>
      </c>
      <c r="G258" s="38" t="n">
        <v>620</v>
      </c>
      <c r="H258" s="26" t="n">
        <v>5734340</v>
      </c>
      <c r="I258" s="26" t="n">
        <v>5734340</v>
      </c>
      <c r="J258" s="26" t="n">
        <v>8732269</v>
      </c>
      <c r="K258" s="26"/>
      <c r="L258" s="26"/>
      <c r="M258" s="26"/>
      <c r="N258" s="26"/>
      <c r="O258" s="26" t="n">
        <v>8732269</v>
      </c>
      <c r="P258" s="26" t="n">
        <v>8732269</v>
      </c>
      <c r="Q258" s="26" t="n">
        <v>8653449</v>
      </c>
      <c r="R258" s="26" t="n">
        <v>8653449</v>
      </c>
      <c r="S258" s="27"/>
    </row>
    <row r="259" customFormat="false" ht="27" hidden="false" customHeight="true" outlineLevel="0" collapsed="false">
      <c r="A259" s="54" t="s">
        <v>137</v>
      </c>
      <c r="B259" s="44" t="s">
        <v>138</v>
      </c>
      <c r="C259" s="37" t="s">
        <v>25</v>
      </c>
      <c r="D259" s="38" t="s">
        <v>37</v>
      </c>
      <c r="E259" s="38" t="s">
        <v>85</v>
      </c>
      <c r="F259" s="24" t="s">
        <v>139</v>
      </c>
      <c r="G259" s="38" t="s">
        <v>26</v>
      </c>
      <c r="H259" s="26" t="n">
        <f aca="false">SUM(H265:H266)</f>
        <v>328938200</v>
      </c>
      <c r="I259" s="26" t="n">
        <f aca="false">SUM(I265:I266)</f>
        <v>328938200</v>
      </c>
      <c r="J259" s="26" t="n">
        <f aca="false">SUM(J265:J266)</f>
        <v>347654500</v>
      </c>
      <c r="K259" s="26" t="n">
        <f aca="false">SUM(K265:K266)</f>
        <v>0</v>
      </c>
      <c r="L259" s="26" t="n">
        <f aca="false">SUM(L265:L266)</f>
        <v>0</v>
      </c>
      <c r="M259" s="26" t="n">
        <f aca="false">SUM(M265:M266)</f>
        <v>0</v>
      </c>
      <c r="N259" s="26" t="n">
        <f aca="false">SUM(N265:N266)</f>
        <v>0</v>
      </c>
      <c r="O259" s="26" t="n">
        <f aca="false">SUM(O265:O266)</f>
        <v>347654500</v>
      </c>
      <c r="P259" s="26" t="n">
        <f aca="false">SUM(P265:P266)</f>
        <v>347654500</v>
      </c>
      <c r="Q259" s="26" t="n">
        <f aca="false">SUM(Q261:Q266)</f>
        <v>329396100</v>
      </c>
      <c r="R259" s="26" t="n">
        <f aca="false">SUM(R261:R266)</f>
        <v>329396100</v>
      </c>
      <c r="S259" s="27"/>
    </row>
    <row r="260" customFormat="false" ht="18.6" hidden="false" customHeight="true" outlineLevel="0" collapsed="false">
      <c r="A260" s="54"/>
      <c r="B260" s="44"/>
      <c r="C260" s="39" t="s">
        <v>28</v>
      </c>
      <c r="D260" s="40"/>
      <c r="E260" s="40"/>
      <c r="F260" s="40"/>
      <c r="G260" s="40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7"/>
    </row>
    <row r="261" customFormat="false" ht="21.6" hidden="false" customHeight="true" outlineLevel="0" collapsed="false">
      <c r="A261" s="54"/>
      <c r="B261" s="44"/>
      <c r="C261" s="37" t="s">
        <v>41</v>
      </c>
      <c r="D261" s="38" t="s">
        <v>26</v>
      </c>
      <c r="E261" s="38" t="s">
        <v>26</v>
      </c>
      <c r="F261" s="38" t="s">
        <v>26</v>
      </c>
      <c r="G261" s="38" t="s">
        <v>26</v>
      </c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7"/>
    </row>
    <row r="262" customFormat="false" ht="19.2" hidden="false" customHeight="true" outlineLevel="0" collapsed="false">
      <c r="A262" s="54"/>
      <c r="B262" s="44"/>
      <c r="C262" s="37" t="s">
        <v>31</v>
      </c>
      <c r="D262" s="38" t="s">
        <v>26</v>
      </c>
      <c r="E262" s="38" t="s">
        <v>26</v>
      </c>
      <c r="F262" s="38" t="s">
        <v>26</v>
      </c>
      <c r="G262" s="38" t="s">
        <v>26</v>
      </c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7"/>
    </row>
    <row r="263" customFormat="false" ht="16.8" hidden="false" customHeight="true" outlineLevel="0" collapsed="false">
      <c r="A263" s="54"/>
      <c r="B263" s="44"/>
      <c r="C263" s="37" t="s">
        <v>32</v>
      </c>
      <c r="D263" s="38" t="s">
        <v>26</v>
      </c>
      <c r="E263" s="38" t="s">
        <v>26</v>
      </c>
      <c r="F263" s="38" t="s">
        <v>26</v>
      </c>
      <c r="G263" s="38" t="s">
        <v>26</v>
      </c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7"/>
    </row>
    <row r="264" customFormat="false" ht="14.4" hidden="false" customHeight="true" outlineLevel="0" collapsed="false">
      <c r="A264" s="54"/>
      <c r="B264" s="44"/>
      <c r="C264" s="39" t="s">
        <v>34</v>
      </c>
      <c r="D264" s="38" t="s">
        <v>26</v>
      </c>
      <c r="E264" s="38" t="s">
        <v>26</v>
      </c>
      <c r="F264" s="38" t="s">
        <v>26</v>
      </c>
      <c r="G264" s="38" t="s">
        <v>26</v>
      </c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7"/>
    </row>
    <row r="265" customFormat="false" ht="19.8" hidden="false" customHeight="true" outlineLevel="0" collapsed="false">
      <c r="A265" s="54"/>
      <c r="B265" s="44"/>
      <c r="C265" s="55" t="s">
        <v>140</v>
      </c>
      <c r="D265" s="38" t="s">
        <v>37</v>
      </c>
      <c r="E265" s="38" t="s">
        <v>85</v>
      </c>
      <c r="F265" s="24" t="s">
        <v>139</v>
      </c>
      <c r="G265" s="38" t="n">
        <v>610</v>
      </c>
      <c r="H265" s="26" t="n">
        <v>293693632</v>
      </c>
      <c r="I265" s="26" t="n">
        <v>293693632</v>
      </c>
      <c r="J265" s="26" t="n">
        <v>309860242</v>
      </c>
      <c r="K265" s="26"/>
      <c r="L265" s="26"/>
      <c r="M265" s="26"/>
      <c r="N265" s="26"/>
      <c r="O265" s="26" t="n">
        <v>309860242</v>
      </c>
      <c r="P265" s="26" t="n">
        <v>309860242</v>
      </c>
      <c r="Q265" s="26" t="n">
        <v>291022894</v>
      </c>
      <c r="R265" s="26" t="n">
        <v>291022894</v>
      </c>
      <c r="S265" s="27"/>
    </row>
    <row r="266" customFormat="false" ht="13.8" hidden="false" customHeight="true" outlineLevel="0" collapsed="false">
      <c r="A266" s="54"/>
      <c r="B266" s="44"/>
      <c r="C266" s="55"/>
      <c r="D266" s="38" t="s">
        <v>37</v>
      </c>
      <c r="E266" s="38" t="s">
        <v>85</v>
      </c>
      <c r="F266" s="24" t="s">
        <v>139</v>
      </c>
      <c r="G266" s="38" t="n">
        <v>620</v>
      </c>
      <c r="H266" s="26" t="n">
        <v>35244568</v>
      </c>
      <c r="I266" s="26" t="n">
        <v>35244568</v>
      </c>
      <c r="J266" s="26" t="n">
        <v>37794258</v>
      </c>
      <c r="K266" s="26"/>
      <c r="L266" s="26"/>
      <c r="M266" s="26"/>
      <c r="N266" s="26"/>
      <c r="O266" s="26" t="n">
        <v>37794258</v>
      </c>
      <c r="P266" s="26" t="n">
        <v>37794258</v>
      </c>
      <c r="Q266" s="26" t="n">
        <v>38373206</v>
      </c>
      <c r="R266" s="26" t="n">
        <v>38373206</v>
      </c>
      <c r="S266" s="27"/>
    </row>
    <row r="267" customFormat="false" ht="23.4" hidden="false" customHeight="true" outlineLevel="0" collapsed="false">
      <c r="A267" s="50" t="s">
        <v>141</v>
      </c>
      <c r="B267" s="36" t="s">
        <v>142</v>
      </c>
      <c r="C267" s="37" t="s">
        <v>49</v>
      </c>
      <c r="D267" s="38" t="s">
        <v>26</v>
      </c>
      <c r="E267" s="38" t="n">
        <v>1003</v>
      </c>
      <c r="F267" s="24" t="s">
        <v>143</v>
      </c>
      <c r="G267" s="38" t="s">
        <v>26</v>
      </c>
      <c r="H267" s="26" t="n">
        <f aca="false">SUM(H271:H274)</f>
        <v>4748400</v>
      </c>
      <c r="I267" s="26" t="n">
        <f aca="false">SUM(I271:I274)</f>
        <v>4570562.69</v>
      </c>
      <c r="J267" s="26" t="n">
        <f aca="false">SUM(J271:J274)</f>
        <v>6375600</v>
      </c>
      <c r="K267" s="26" t="n">
        <f aca="false">SUM(K271:K274)</f>
        <v>0</v>
      </c>
      <c r="L267" s="26" t="n">
        <f aca="false">SUM(L271:L274)</f>
        <v>0</v>
      </c>
      <c r="M267" s="26" t="n">
        <f aca="false">SUM(M271:M274)</f>
        <v>0</v>
      </c>
      <c r="N267" s="26" t="n">
        <f aca="false">SUM(N271:N274)</f>
        <v>0</v>
      </c>
      <c r="O267" s="26" t="n">
        <f aca="false">SUM(O271:O274)</f>
        <v>6375600</v>
      </c>
      <c r="P267" s="26" t="n">
        <f aca="false">SUM(P271:P274)</f>
        <v>6238939.57</v>
      </c>
      <c r="Q267" s="26" t="n">
        <f aca="false">SUM(Q269:Q274)</f>
        <v>5647500</v>
      </c>
      <c r="R267" s="26" t="n">
        <f aca="false">SUM(R269:R274)</f>
        <v>5647500</v>
      </c>
      <c r="S267" s="27"/>
    </row>
    <row r="268" customFormat="false" ht="10.2" hidden="false" customHeight="false" outlineLevel="0" collapsed="false">
      <c r="A268" s="50"/>
      <c r="B268" s="36"/>
      <c r="C268" s="39" t="s">
        <v>28</v>
      </c>
      <c r="D268" s="40"/>
      <c r="E268" s="40"/>
      <c r="F268" s="40"/>
      <c r="G268" s="40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7"/>
    </row>
    <row r="269" customFormat="false" ht="19.2" hidden="false" customHeight="true" outlineLevel="0" collapsed="false">
      <c r="A269" s="50"/>
      <c r="B269" s="36"/>
      <c r="C269" s="37" t="s">
        <v>41</v>
      </c>
      <c r="D269" s="38" t="s">
        <v>26</v>
      </c>
      <c r="E269" s="38" t="s">
        <v>26</v>
      </c>
      <c r="F269" s="38" t="s">
        <v>26</v>
      </c>
      <c r="G269" s="38" t="s">
        <v>26</v>
      </c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7"/>
    </row>
    <row r="270" customFormat="false" ht="15.6" hidden="false" customHeight="false" outlineLevel="0" collapsed="false">
      <c r="A270" s="50"/>
      <c r="B270" s="36"/>
      <c r="C270" s="37" t="s">
        <v>31</v>
      </c>
      <c r="D270" s="38" t="s">
        <v>26</v>
      </c>
      <c r="E270" s="38" t="s">
        <v>26</v>
      </c>
      <c r="F270" s="38" t="s">
        <v>26</v>
      </c>
      <c r="G270" s="38" t="s">
        <v>26</v>
      </c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7"/>
    </row>
    <row r="271" customFormat="false" ht="10.2" hidden="false" customHeight="false" outlineLevel="0" collapsed="false">
      <c r="A271" s="50"/>
      <c r="B271" s="36"/>
      <c r="C271" s="37" t="s">
        <v>32</v>
      </c>
      <c r="D271" s="38" t="n">
        <v>732</v>
      </c>
      <c r="E271" s="38" t="n">
        <v>1003</v>
      </c>
      <c r="F271" s="24" t="s">
        <v>143</v>
      </c>
      <c r="G271" s="38" t="n">
        <v>310</v>
      </c>
      <c r="H271" s="26" t="n">
        <v>32193.58</v>
      </c>
      <c r="I271" s="26" t="n">
        <v>32193.58</v>
      </c>
      <c r="J271" s="26" t="n">
        <v>88907</v>
      </c>
      <c r="K271" s="26"/>
      <c r="L271" s="26"/>
      <c r="M271" s="26"/>
      <c r="N271" s="26"/>
      <c r="O271" s="26" t="n">
        <v>88907</v>
      </c>
      <c r="P271" s="26" t="n">
        <v>86956.76</v>
      </c>
      <c r="Q271" s="26" t="n">
        <v>63698</v>
      </c>
      <c r="R271" s="26" t="n">
        <v>63698</v>
      </c>
      <c r="S271" s="27"/>
    </row>
    <row r="272" customFormat="false" ht="10.2" hidden="false" customHeight="false" outlineLevel="0" collapsed="false">
      <c r="A272" s="50"/>
      <c r="B272" s="36"/>
      <c r="C272" s="39" t="s">
        <v>34</v>
      </c>
      <c r="D272" s="38" t="s">
        <v>26</v>
      </c>
      <c r="E272" s="38" t="s">
        <v>26</v>
      </c>
      <c r="F272" s="38" t="s">
        <v>26</v>
      </c>
      <c r="G272" s="38" t="s">
        <v>26</v>
      </c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7"/>
    </row>
    <row r="273" customFormat="false" ht="12" hidden="false" customHeight="true" outlineLevel="0" collapsed="false">
      <c r="A273" s="50"/>
      <c r="B273" s="36"/>
      <c r="C273" s="37" t="s">
        <v>36</v>
      </c>
      <c r="D273" s="38" t="s">
        <v>37</v>
      </c>
      <c r="E273" s="38" t="s">
        <v>144</v>
      </c>
      <c r="F273" s="24" t="s">
        <v>143</v>
      </c>
      <c r="G273" s="38" t="n">
        <v>610</v>
      </c>
      <c r="H273" s="26" t="n">
        <v>4551801.66</v>
      </c>
      <c r="I273" s="26" t="n">
        <v>4383782.18</v>
      </c>
      <c r="J273" s="26" t="n">
        <v>6064576.28</v>
      </c>
      <c r="K273" s="26"/>
      <c r="L273" s="26"/>
      <c r="M273" s="26"/>
      <c r="N273" s="26"/>
      <c r="O273" s="26" t="n">
        <v>6064576.28</v>
      </c>
      <c r="P273" s="26" t="n">
        <v>5932697.73</v>
      </c>
      <c r="Q273" s="26" t="n">
        <v>5419243</v>
      </c>
      <c r="R273" s="26" t="n">
        <v>5419243</v>
      </c>
      <c r="S273" s="27"/>
    </row>
    <row r="274" customFormat="false" ht="13.8" hidden="false" customHeight="true" outlineLevel="0" collapsed="false">
      <c r="A274" s="50"/>
      <c r="B274" s="36"/>
      <c r="C274" s="37"/>
      <c r="D274" s="38" t="s">
        <v>37</v>
      </c>
      <c r="E274" s="38" t="s">
        <v>144</v>
      </c>
      <c r="F274" s="24" t="s">
        <v>143</v>
      </c>
      <c r="G274" s="38" t="n">
        <v>620</v>
      </c>
      <c r="H274" s="26" t="n">
        <v>164404.76</v>
      </c>
      <c r="I274" s="26" t="n">
        <v>154586.93</v>
      </c>
      <c r="J274" s="26" t="n">
        <v>222116.72</v>
      </c>
      <c r="K274" s="26"/>
      <c r="L274" s="26"/>
      <c r="M274" s="26"/>
      <c r="N274" s="26"/>
      <c r="O274" s="26" t="n">
        <v>222116.72</v>
      </c>
      <c r="P274" s="26" t="n">
        <v>219285.08</v>
      </c>
      <c r="Q274" s="26" t="n">
        <v>164559</v>
      </c>
      <c r="R274" s="26" t="n">
        <v>164559</v>
      </c>
      <c r="S274" s="27"/>
    </row>
    <row r="275" customFormat="false" ht="31.2" hidden="true" customHeight="true" outlineLevel="0" collapsed="false">
      <c r="A275" s="56" t="s">
        <v>145</v>
      </c>
      <c r="B275" s="36" t="s">
        <v>146</v>
      </c>
      <c r="C275" s="37" t="s">
        <v>55</v>
      </c>
      <c r="D275" s="40"/>
      <c r="E275" s="40"/>
      <c r="F275" s="40"/>
      <c r="G275" s="40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7"/>
    </row>
    <row r="276" customFormat="false" ht="10.2" hidden="true" customHeight="false" outlineLevel="0" collapsed="false">
      <c r="A276" s="56"/>
      <c r="B276" s="36"/>
      <c r="C276" s="39" t="s">
        <v>28</v>
      </c>
      <c r="D276" s="40"/>
      <c r="E276" s="40"/>
      <c r="F276" s="40"/>
      <c r="G276" s="40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7"/>
    </row>
    <row r="277" customFormat="false" ht="15.6" hidden="true" customHeight="false" outlineLevel="0" collapsed="false">
      <c r="A277" s="56"/>
      <c r="B277" s="36"/>
      <c r="C277" s="37" t="s">
        <v>41</v>
      </c>
      <c r="D277" s="38" t="s">
        <v>26</v>
      </c>
      <c r="E277" s="38" t="s">
        <v>26</v>
      </c>
      <c r="F277" s="38" t="s">
        <v>26</v>
      </c>
      <c r="G277" s="38" t="s">
        <v>26</v>
      </c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7"/>
    </row>
    <row r="278" customFormat="false" ht="10.2" hidden="true" customHeight="false" outlineLevel="0" collapsed="false">
      <c r="A278" s="56"/>
      <c r="B278" s="36"/>
      <c r="C278" s="37" t="s">
        <v>56</v>
      </c>
      <c r="D278" s="38" t="s">
        <v>26</v>
      </c>
      <c r="E278" s="38" t="s">
        <v>26</v>
      </c>
      <c r="F278" s="38" t="s">
        <v>26</v>
      </c>
      <c r="G278" s="38" t="s">
        <v>26</v>
      </c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7"/>
    </row>
    <row r="279" customFormat="false" ht="10.2" hidden="true" customHeight="false" outlineLevel="0" collapsed="false">
      <c r="A279" s="56"/>
      <c r="B279" s="36"/>
      <c r="C279" s="37" t="s">
        <v>32</v>
      </c>
      <c r="D279" s="38" t="s">
        <v>26</v>
      </c>
      <c r="E279" s="38" t="s">
        <v>26</v>
      </c>
      <c r="F279" s="38" t="s">
        <v>26</v>
      </c>
      <c r="G279" s="38" t="s">
        <v>26</v>
      </c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7"/>
    </row>
    <row r="280" customFormat="false" ht="10.2" hidden="true" customHeight="false" outlineLevel="0" collapsed="false">
      <c r="A280" s="56"/>
      <c r="B280" s="36"/>
      <c r="C280" s="39" t="s">
        <v>34</v>
      </c>
      <c r="D280" s="38" t="s">
        <v>26</v>
      </c>
      <c r="E280" s="38" t="s">
        <v>26</v>
      </c>
      <c r="F280" s="38" t="s">
        <v>26</v>
      </c>
      <c r="G280" s="38" t="s">
        <v>26</v>
      </c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7"/>
    </row>
    <row r="281" customFormat="false" ht="10.2" hidden="true" customHeight="true" outlineLevel="0" collapsed="false">
      <c r="A281" s="56"/>
      <c r="B281" s="36"/>
      <c r="C281" s="37" t="s">
        <v>36</v>
      </c>
      <c r="D281" s="38" t="s">
        <v>37</v>
      </c>
      <c r="E281" s="38" t="s">
        <v>85</v>
      </c>
      <c r="F281" s="38" t="s">
        <v>86</v>
      </c>
      <c r="G281" s="38" t="s">
        <v>60</v>
      </c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57"/>
    </row>
    <row r="282" customFormat="false" ht="24" hidden="true" customHeight="true" outlineLevel="0" collapsed="false">
      <c r="A282" s="56"/>
      <c r="B282" s="36"/>
      <c r="C282" s="37"/>
      <c r="D282" s="38" t="s">
        <v>37</v>
      </c>
      <c r="E282" s="38" t="s">
        <v>45</v>
      </c>
      <c r="F282" s="38" t="s">
        <v>86</v>
      </c>
      <c r="G282" s="38" t="s">
        <v>60</v>
      </c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57"/>
    </row>
    <row r="283" customFormat="false" ht="31.2" hidden="true" customHeight="true" outlineLevel="0" collapsed="false">
      <c r="A283" s="56" t="s">
        <v>147</v>
      </c>
      <c r="B283" s="36" t="s">
        <v>148</v>
      </c>
      <c r="C283" s="37" t="s">
        <v>55</v>
      </c>
      <c r="D283" s="40"/>
      <c r="E283" s="40"/>
      <c r="F283" s="40"/>
      <c r="G283" s="40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7"/>
    </row>
    <row r="284" customFormat="false" ht="10.2" hidden="true" customHeight="false" outlineLevel="0" collapsed="false">
      <c r="A284" s="56"/>
      <c r="B284" s="36"/>
      <c r="C284" s="39" t="s">
        <v>28</v>
      </c>
      <c r="D284" s="40"/>
      <c r="E284" s="40"/>
      <c r="F284" s="40"/>
      <c r="G284" s="40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7"/>
    </row>
    <row r="285" customFormat="false" ht="15.6" hidden="true" customHeight="false" outlineLevel="0" collapsed="false">
      <c r="A285" s="56"/>
      <c r="B285" s="36"/>
      <c r="C285" s="37" t="s">
        <v>41</v>
      </c>
      <c r="D285" s="38" t="s">
        <v>30</v>
      </c>
      <c r="E285" s="38" t="s">
        <v>85</v>
      </c>
      <c r="F285" s="38" t="s">
        <v>149</v>
      </c>
      <c r="G285" s="38" t="s">
        <v>98</v>
      </c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7"/>
    </row>
    <row r="286" customFormat="false" ht="10.2" hidden="true" customHeight="false" outlineLevel="0" collapsed="false">
      <c r="A286" s="56"/>
      <c r="B286" s="36"/>
      <c r="C286" s="37" t="s">
        <v>56</v>
      </c>
      <c r="D286" s="38" t="s">
        <v>26</v>
      </c>
      <c r="E286" s="38" t="s">
        <v>26</v>
      </c>
      <c r="F286" s="38" t="s">
        <v>26</v>
      </c>
      <c r="G286" s="38" t="s">
        <v>26</v>
      </c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7"/>
    </row>
    <row r="287" customFormat="false" ht="10.2" hidden="true" customHeight="false" outlineLevel="0" collapsed="false">
      <c r="A287" s="56"/>
      <c r="B287" s="36"/>
      <c r="C287" s="37" t="s">
        <v>32</v>
      </c>
      <c r="D287" s="38" t="s">
        <v>26</v>
      </c>
      <c r="E287" s="38" t="s">
        <v>26</v>
      </c>
      <c r="F287" s="38" t="s">
        <v>26</v>
      </c>
      <c r="G287" s="38" t="s">
        <v>26</v>
      </c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7"/>
    </row>
    <row r="288" customFormat="false" ht="10.2" hidden="true" customHeight="false" outlineLevel="0" collapsed="false">
      <c r="A288" s="56"/>
      <c r="B288" s="36"/>
      <c r="C288" s="39" t="s">
        <v>34</v>
      </c>
      <c r="D288" s="38" t="s">
        <v>26</v>
      </c>
      <c r="E288" s="38" t="s">
        <v>26</v>
      </c>
      <c r="F288" s="38" t="s">
        <v>26</v>
      </c>
      <c r="G288" s="38" t="s">
        <v>26</v>
      </c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7"/>
    </row>
    <row r="289" customFormat="false" ht="10.2" hidden="true" customHeight="false" outlineLevel="0" collapsed="false">
      <c r="A289" s="56"/>
      <c r="B289" s="36"/>
      <c r="C289" s="37" t="s">
        <v>36</v>
      </c>
      <c r="D289" s="38" t="s">
        <v>26</v>
      </c>
      <c r="E289" s="38" t="s">
        <v>26</v>
      </c>
      <c r="F289" s="38" t="s">
        <v>26</v>
      </c>
      <c r="G289" s="38" t="s">
        <v>26</v>
      </c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7"/>
    </row>
    <row r="290" customFormat="false" ht="31.2" hidden="true" customHeight="true" outlineLevel="0" collapsed="false">
      <c r="A290" s="50" t="s">
        <v>150</v>
      </c>
      <c r="B290" s="36" t="s">
        <v>151</v>
      </c>
      <c r="C290" s="37" t="s">
        <v>55</v>
      </c>
      <c r="D290" s="40"/>
      <c r="E290" s="40"/>
      <c r="F290" s="40"/>
      <c r="G290" s="40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7"/>
    </row>
    <row r="291" customFormat="false" ht="10.2" hidden="true" customHeight="false" outlineLevel="0" collapsed="false">
      <c r="A291" s="50"/>
      <c r="B291" s="36"/>
      <c r="C291" s="39" t="s">
        <v>28</v>
      </c>
      <c r="D291" s="40"/>
      <c r="E291" s="40"/>
      <c r="F291" s="40"/>
      <c r="G291" s="40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7"/>
    </row>
    <row r="292" customFormat="false" ht="15.6" hidden="true" customHeight="false" outlineLevel="0" collapsed="false">
      <c r="A292" s="50"/>
      <c r="B292" s="36"/>
      <c r="C292" s="37" t="s">
        <v>41</v>
      </c>
      <c r="D292" s="38" t="s">
        <v>30</v>
      </c>
      <c r="E292" s="38" t="s">
        <v>85</v>
      </c>
      <c r="F292" s="38" t="s">
        <v>152</v>
      </c>
      <c r="G292" s="38" t="s">
        <v>98</v>
      </c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7"/>
    </row>
    <row r="293" customFormat="false" ht="10.2" hidden="true" customHeight="false" outlineLevel="0" collapsed="false">
      <c r="A293" s="50"/>
      <c r="B293" s="36"/>
      <c r="C293" s="37" t="s">
        <v>56</v>
      </c>
      <c r="D293" s="38" t="s">
        <v>26</v>
      </c>
      <c r="E293" s="38" t="s">
        <v>26</v>
      </c>
      <c r="F293" s="38" t="s">
        <v>26</v>
      </c>
      <c r="G293" s="38" t="s">
        <v>26</v>
      </c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7"/>
    </row>
    <row r="294" customFormat="false" ht="10.2" hidden="true" customHeight="false" outlineLevel="0" collapsed="false">
      <c r="A294" s="50"/>
      <c r="B294" s="36"/>
      <c r="C294" s="37" t="s">
        <v>32</v>
      </c>
      <c r="D294" s="38" t="s">
        <v>26</v>
      </c>
      <c r="E294" s="38" t="s">
        <v>26</v>
      </c>
      <c r="F294" s="38" t="s">
        <v>26</v>
      </c>
      <c r="G294" s="38" t="s">
        <v>26</v>
      </c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7"/>
    </row>
    <row r="295" customFormat="false" ht="10.2" hidden="true" customHeight="false" outlineLevel="0" collapsed="false">
      <c r="A295" s="50"/>
      <c r="B295" s="36"/>
      <c r="C295" s="39" t="s">
        <v>34</v>
      </c>
      <c r="D295" s="38" t="s">
        <v>26</v>
      </c>
      <c r="E295" s="38" t="s">
        <v>26</v>
      </c>
      <c r="F295" s="38" t="s">
        <v>26</v>
      </c>
      <c r="G295" s="38" t="s">
        <v>26</v>
      </c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7"/>
    </row>
    <row r="296" customFormat="false" ht="10.2" hidden="true" customHeight="false" outlineLevel="0" collapsed="false">
      <c r="A296" s="50"/>
      <c r="B296" s="36"/>
      <c r="C296" s="37" t="s">
        <v>36</v>
      </c>
      <c r="D296" s="38" t="s">
        <v>26</v>
      </c>
      <c r="E296" s="38" t="s">
        <v>26</v>
      </c>
      <c r="F296" s="38" t="s">
        <v>26</v>
      </c>
      <c r="G296" s="38" t="s">
        <v>26</v>
      </c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7"/>
    </row>
    <row r="297" customFormat="false" ht="31.2" hidden="true" customHeight="true" outlineLevel="0" collapsed="false">
      <c r="A297" s="50" t="s">
        <v>153</v>
      </c>
      <c r="B297" s="36" t="s">
        <v>154</v>
      </c>
      <c r="C297" s="37" t="s">
        <v>55</v>
      </c>
      <c r="D297" s="40"/>
      <c r="E297" s="40"/>
      <c r="F297" s="40"/>
      <c r="G297" s="40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7"/>
    </row>
    <row r="298" customFormat="false" ht="10.2" hidden="true" customHeight="false" outlineLevel="0" collapsed="false">
      <c r="A298" s="50"/>
      <c r="B298" s="36"/>
      <c r="C298" s="39" t="s">
        <v>28</v>
      </c>
      <c r="D298" s="40"/>
      <c r="E298" s="40"/>
      <c r="F298" s="40"/>
      <c r="G298" s="40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7"/>
    </row>
    <row r="299" customFormat="false" ht="20.4" hidden="true" customHeight="true" outlineLevel="0" collapsed="false">
      <c r="A299" s="50"/>
      <c r="B299" s="36"/>
      <c r="C299" s="37" t="s">
        <v>41</v>
      </c>
      <c r="D299" s="38" t="s">
        <v>26</v>
      </c>
      <c r="E299" s="38" t="s">
        <v>26</v>
      </c>
      <c r="F299" s="38" t="s">
        <v>26</v>
      </c>
      <c r="G299" s="38" t="s">
        <v>26</v>
      </c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7"/>
    </row>
    <row r="300" customFormat="false" ht="10.2" hidden="true" customHeight="false" outlineLevel="0" collapsed="false">
      <c r="A300" s="50"/>
      <c r="B300" s="36"/>
      <c r="C300" s="37" t="s">
        <v>56</v>
      </c>
      <c r="D300" s="38" t="s">
        <v>26</v>
      </c>
      <c r="E300" s="38" t="s">
        <v>26</v>
      </c>
      <c r="F300" s="38" t="s">
        <v>26</v>
      </c>
      <c r="G300" s="38" t="s">
        <v>26</v>
      </c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7"/>
    </row>
    <row r="301" customFormat="false" ht="10.2" hidden="true" customHeight="false" outlineLevel="0" collapsed="false">
      <c r="A301" s="50"/>
      <c r="B301" s="36"/>
      <c r="C301" s="37" t="s">
        <v>32</v>
      </c>
      <c r="D301" s="38" t="s">
        <v>26</v>
      </c>
      <c r="E301" s="38" t="s">
        <v>26</v>
      </c>
      <c r="F301" s="38" t="s">
        <v>26</v>
      </c>
      <c r="G301" s="38" t="s">
        <v>26</v>
      </c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7"/>
    </row>
    <row r="302" customFormat="false" ht="10.2" hidden="true" customHeight="false" outlineLevel="0" collapsed="false">
      <c r="A302" s="50"/>
      <c r="B302" s="36"/>
      <c r="C302" s="39" t="s">
        <v>34</v>
      </c>
      <c r="D302" s="38" t="s">
        <v>26</v>
      </c>
      <c r="E302" s="38" t="s">
        <v>26</v>
      </c>
      <c r="F302" s="38" t="s">
        <v>26</v>
      </c>
      <c r="G302" s="38" t="s">
        <v>26</v>
      </c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7"/>
    </row>
    <row r="303" customFormat="false" ht="10.2" hidden="true" customHeight="false" outlineLevel="0" collapsed="false">
      <c r="A303" s="50"/>
      <c r="B303" s="36"/>
      <c r="C303" s="37" t="s">
        <v>36</v>
      </c>
      <c r="D303" s="38" t="s">
        <v>37</v>
      </c>
      <c r="E303" s="38" t="n">
        <v>702</v>
      </c>
      <c r="F303" s="38" t="n">
        <v>210033</v>
      </c>
      <c r="G303" s="38" t="s">
        <v>60</v>
      </c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7"/>
    </row>
    <row r="304" customFormat="false" ht="31.2" hidden="true" customHeight="true" outlineLevel="0" collapsed="false">
      <c r="A304" s="50" t="s">
        <v>153</v>
      </c>
      <c r="B304" s="36" t="s">
        <v>155</v>
      </c>
      <c r="C304" s="37" t="s">
        <v>55</v>
      </c>
      <c r="D304" s="40"/>
      <c r="E304" s="40"/>
      <c r="F304" s="40"/>
      <c r="G304" s="40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7"/>
    </row>
    <row r="305" customFormat="false" ht="12" hidden="true" customHeight="true" outlineLevel="0" collapsed="false">
      <c r="A305" s="50"/>
      <c r="B305" s="36"/>
      <c r="C305" s="39" t="s">
        <v>28</v>
      </c>
      <c r="D305" s="40"/>
      <c r="E305" s="40"/>
      <c r="F305" s="40"/>
      <c r="G305" s="40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7"/>
    </row>
    <row r="306" s="62" customFormat="true" ht="21.6" hidden="true" customHeight="true" outlineLevel="0" collapsed="false">
      <c r="A306" s="50"/>
      <c r="B306" s="36"/>
      <c r="C306" s="58" t="s">
        <v>41</v>
      </c>
      <c r="D306" s="59" t="s">
        <v>30</v>
      </c>
      <c r="E306" s="59" t="s">
        <v>85</v>
      </c>
      <c r="F306" s="59" t="s">
        <v>149</v>
      </c>
      <c r="G306" s="59" t="s">
        <v>98</v>
      </c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1"/>
    </row>
    <row r="307" customFormat="false" ht="12" hidden="true" customHeight="true" outlineLevel="0" collapsed="false">
      <c r="A307" s="50"/>
      <c r="B307" s="36"/>
      <c r="C307" s="37" t="s">
        <v>56</v>
      </c>
      <c r="D307" s="38" t="s">
        <v>26</v>
      </c>
      <c r="E307" s="38" t="s">
        <v>26</v>
      </c>
      <c r="F307" s="38" t="s">
        <v>26</v>
      </c>
      <c r="G307" s="38" t="s">
        <v>26</v>
      </c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7"/>
    </row>
    <row r="308" customFormat="false" ht="12" hidden="true" customHeight="true" outlineLevel="0" collapsed="false">
      <c r="A308" s="50"/>
      <c r="B308" s="36"/>
      <c r="C308" s="37" t="s">
        <v>32</v>
      </c>
      <c r="D308" s="38" t="s">
        <v>26</v>
      </c>
      <c r="E308" s="38" t="s">
        <v>26</v>
      </c>
      <c r="F308" s="38" t="s">
        <v>26</v>
      </c>
      <c r="G308" s="38" t="s">
        <v>26</v>
      </c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7"/>
    </row>
    <row r="309" customFormat="false" ht="12" hidden="true" customHeight="true" outlineLevel="0" collapsed="false">
      <c r="A309" s="50"/>
      <c r="B309" s="36"/>
      <c r="C309" s="37" t="s">
        <v>36</v>
      </c>
      <c r="D309" s="38" t="s">
        <v>26</v>
      </c>
      <c r="E309" s="38" t="s">
        <v>26</v>
      </c>
      <c r="F309" s="38" t="s">
        <v>26</v>
      </c>
      <c r="G309" s="38" t="s">
        <v>26</v>
      </c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7"/>
    </row>
    <row r="310" customFormat="false" ht="31.2" hidden="true" customHeight="true" outlineLevel="0" collapsed="false">
      <c r="A310" s="50" t="s">
        <v>156</v>
      </c>
      <c r="B310" s="36" t="s">
        <v>157</v>
      </c>
      <c r="C310" s="37" t="s">
        <v>55</v>
      </c>
      <c r="D310" s="40"/>
      <c r="E310" s="40"/>
      <c r="F310" s="40"/>
      <c r="G310" s="40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7"/>
    </row>
    <row r="311" customFormat="false" ht="10.2" hidden="true" customHeight="false" outlineLevel="0" collapsed="false">
      <c r="A311" s="50"/>
      <c r="B311" s="36"/>
      <c r="C311" s="39" t="s">
        <v>28</v>
      </c>
      <c r="D311" s="40"/>
      <c r="E311" s="40"/>
      <c r="F311" s="40"/>
      <c r="G311" s="40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7"/>
    </row>
    <row r="312" customFormat="false" ht="20.4" hidden="true" customHeight="true" outlineLevel="0" collapsed="false">
      <c r="A312" s="50"/>
      <c r="B312" s="36"/>
      <c r="C312" s="37" t="s">
        <v>41</v>
      </c>
      <c r="D312" s="38" t="s">
        <v>26</v>
      </c>
      <c r="E312" s="38" t="s">
        <v>26</v>
      </c>
      <c r="F312" s="38" t="s">
        <v>26</v>
      </c>
      <c r="G312" s="38" t="s">
        <v>26</v>
      </c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7"/>
    </row>
    <row r="313" customFormat="false" ht="13.8" hidden="true" customHeight="true" outlineLevel="0" collapsed="false">
      <c r="A313" s="50"/>
      <c r="B313" s="36"/>
      <c r="C313" s="37" t="s">
        <v>56</v>
      </c>
      <c r="D313" s="38" t="s">
        <v>26</v>
      </c>
      <c r="E313" s="38" t="s">
        <v>26</v>
      </c>
      <c r="F313" s="38" t="s">
        <v>26</v>
      </c>
      <c r="G313" s="38" t="s">
        <v>26</v>
      </c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7"/>
    </row>
    <row r="314" customFormat="false" ht="13.8" hidden="true" customHeight="true" outlineLevel="0" collapsed="false">
      <c r="A314" s="50"/>
      <c r="B314" s="36"/>
      <c r="C314" s="37" t="s">
        <v>32</v>
      </c>
      <c r="D314" s="38" t="s">
        <v>26</v>
      </c>
      <c r="E314" s="38" t="s">
        <v>26</v>
      </c>
      <c r="F314" s="38" t="s">
        <v>26</v>
      </c>
      <c r="G314" s="38" t="s">
        <v>26</v>
      </c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7"/>
    </row>
    <row r="315" customFormat="false" ht="13.8" hidden="true" customHeight="true" outlineLevel="0" collapsed="false">
      <c r="A315" s="50"/>
      <c r="B315" s="36"/>
      <c r="C315" s="39" t="s">
        <v>34</v>
      </c>
      <c r="D315" s="38" t="s">
        <v>26</v>
      </c>
      <c r="E315" s="38" t="s">
        <v>26</v>
      </c>
      <c r="F315" s="38" t="s">
        <v>26</v>
      </c>
      <c r="G315" s="38" t="s">
        <v>26</v>
      </c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7"/>
    </row>
    <row r="316" customFormat="false" ht="13.8" hidden="true" customHeight="true" outlineLevel="0" collapsed="false">
      <c r="A316" s="50"/>
      <c r="B316" s="36"/>
      <c r="C316" s="37" t="s">
        <v>36</v>
      </c>
      <c r="D316" s="38" t="s">
        <v>37</v>
      </c>
      <c r="E316" s="38" t="n">
        <v>702</v>
      </c>
      <c r="F316" s="38" t="n">
        <v>210035</v>
      </c>
      <c r="G316" s="38" t="n">
        <v>612</v>
      </c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7"/>
    </row>
    <row r="317" customFormat="false" ht="37.8" hidden="true" customHeight="true" outlineLevel="0" collapsed="false">
      <c r="A317" s="50" t="s">
        <v>158</v>
      </c>
      <c r="B317" s="63" t="s">
        <v>159</v>
      </c>
      <c r="C317" s="37" t="s">
        <v>55</v>
      </c>
      <c r="D317" s="40"/>
      <c r="E317" s="40"/>
      <c r="F317" s="40"/>
      <c r="G317" s="40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7"/>
    </row>
    <row r="318" customFormat="false" ht="21.6" hidden="true" customHeight="true" outlineLevel="0" collapsed="false">
      <c r="A318" s="50"/>
      <c r="B318" s="63"/>
      <c r="C318" s="39" t="s">
        <v>28</v>
      </c>
      <c r="D318" s="40"/>
      <c r="E318" s="40"/>
      <c r="F318" s="40"/>
      <c r="G318" s="40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7"/>
    </row>
    <row r="319" s="62" customFormat="true" ht="25.8" hidden="true" customHeight="true" outlineLevel="0" collapsed="false">
      <c r="A319" s="50"/>
      <c r="B319" s="63"/>
      <c r="C319" s="58" t="s">
        <v>41</v>
      </c>
      <c r="D319" s="59" t="s">
        <v>30</v>
      </c>
      <c r="E319" s="59" t="s">
        <v>85</v>
      </c>
      <c r="F319" s="59" t="s">
        <v>160</v>
      </c>
      <c r="G319" s="59" t="s">
        <v>131</v>
      </c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1"/>
    </row>
    <row r="320" customFormat="false" ht="19.2" hidden="true" customHeight="true" outlineLevel="0" collapsed="false">
      <c r="A320" s="50"/>
      <c r="B320" s="63"/>
      <c r="C320" s="37" t="s">
        <v>56</v>
      </c>
      <c r="D320" s="38" t="s">
        <v>26</v>
      </c>
      <c r="E320" s="38" t="s">
        <v>26</v>
      </c>
      <c r="F320" s="38" t="s">
        <v>26</v>
      </c>
      <c r="G320" s="38" t="s">
        <v>26</v>
      </c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7"/>
    </row>
    <row r="321" customFormat="false" ht="18.6" hidden="true" customHeight="true" outlineLevel="0" collapsed="false">
      <c r="A321" s="50"/>
      <c r="B321" s="63"/>
      <c r="C321" s="37" t="s">
        <v>32</v>
      </c>
      <c r="D321" s="38" t="s">
        <v>26</v>
      </c>
      <c r="E321" s="38" t="s">
        <v>26</v>
      </c>
      <c r="F321" s="38" t="s">
        <v>26</v>
      </c>
      <c r="G321" s="38" t="s">
        <v>26</v>
      </c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7"/>
    </row>
    <row r="322" customFormat="false" ht="25.2" hidden="true" customHeight="true" outlineLevel="0" collapsed="false">
      <c r="A322" s="50"/>
      <c r="B322" s="63"/>
      <c r="C322" s="37" t="s">
        <v>36</v>
      </c>
      <c r="D322" s="38" t="s">
        <v>26</v>
      </c>
      <c r="E322" s="38" t="s">
        <v>26</v>
      </c>
      <c r="F322" s="38" t="s">
        <v>26</v>
      </c>
      <c r="G322" s="38" t="s">
        <v>26</v>
      </c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7"/>
    </row>
    <row r="323" customFormat="false" ht="36.6" hidden="true" customHeight="true" outlineLevel="0" collapsed="false">
      <c r="A323" s="50" t="s">
        <v>161</v>
      </c>
      <c r="B323" s="36" t="s">
        <v>162</v>
      </c>
      <c r="C323" s="37" t="s">
        <v>55</v>
      </c>
      <c r="D323" s="40"/>
      <c r="E323" s="40"/>
      <c r="F323" s="40"/>
      <c r="G323" s="40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7"/>
    </row>
    <row r="324" customFormat="false" ht="10.2" hidden="true" customHeight="false" outlineLevel="0" collapsed="false">
      <c r="A324" s="50"/>
      <c r="B324" s="36"/>
      <c r="C324" s="39" t="s">
        <v>28</v>
      </c>
      <c r="D324" s="40"/>
      <c r="E324" s="40"/>
      <c r="F324" s="40"/>
      <c r="G324" s="40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7"/>
    </row>
    <row r="325" s="62" customFormat="true" ht="23.4" hidden="true" customHeight="true" outlineLevel="0" collapsed="false">
      <c r="A325" s="50"/>
      <c r="B325" s="36"/>
      <c r="C325" s="58" t="s">
        <v>41</v>
      </c>
      <c r="D325" s="59" t="s">
        <v>30</v>
      </c>
      <c r="E325" s="59" t="s">
        <v>85</v>
      </c>
      <c r="F325" s="59" t="s">
        <v>163</v>
      </c>
      <c r="G325" s="59" t="s">
        <v>131</v>
      </c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1"/>
    </row>
    <row r="326" customFormat="false" ht="12.6" hidden="true" customHeight="true" outlineLevel="0" collapsed="false">
      <c r="A326" s="50"/>
      <c r="B326" s="36"/>
      <c r="C326" s="37" t="s">
        <v>56</v>
      </c>
      <c r="D326" s="38" t="s">
        <v>26</v>
      </c>
      <c r="E326" s="38" t="s">
        <v>26</v>
      </c>
      <c r="F326" s="38" t="s">
        <v>26</v>
      </c>
      <c r="G326" s="38" t="s">
        <v>26</v>
      </c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7"/>
    </row>
    <row r="327" customFormat="false" ht="12.6" hidden="true" customHeight="true" outlineLevel="0" collapsed="false">
      <c r="A327" s="50"/>
      <c r="B327" s="36"/>
      <c r="C327" s="37" t="s">
        <v>32</v>
      </c>
      <c r="D327" s="38" t="s">
        <v>26</v>
      </c>
      <c r="E327" s="38" t="s">
        <v>26</v>
      </c>
      <c r="F327" s="38" t="s">
        <v>26</v>
      </c>
      <c r="G327" s="38" t="s">
        <v>26</v>
      </c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7"/>
    </row>
    <row r="328" customFormat="false" ht="12.6" hidden="true" customHeight="true" outlineLevel="0" collapsed="false">
      <c r="A328" s="50"/>
      <c r="B328" s="36"/>
      <c r="C328" s="37" t="s">
        <v>36</v>
      </c>
      <c r="D328" s="38" t="s">
        <v>26</v>
      </c>
      <c r="E328" s="38" t="s">
        <v>26</v>
      </c>
      <c r="F328" s="38" t="s">
        <v>26</v>
      </c>
      <c r="G328" s="38" t="s">
        <v>26</v>
      </c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7"/>
    </row>
    <row r="329" customFormat="false" ht="36.6" hidden="true" customHeight="true" outlineLevel="0" collapsed="false">
      <c r="A329" s="50" t="s">
        <v>164</v>
      </c>
      <c r="B329" s="36" t="s">
        <v>165</v>
      </c>
      <c r="C329" s="37" t="s">
        <v>55</v>
      </c>
      <c r="D329" s="40"/>
      <c r="E329" s="40"/>
      <c r="F329" s="40"/>
      <c r="G329" s="40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7"/>
    </row>
    <row r="330" customFormat="false" ht="12" hidden="true" customHeight="true" outlineLevel="0" collapsed="false">
      <c r="A330" s="50"/>
      <c r="B330" s="36"/>
      <c r="C330" s="39" t="s">
        <v>28</v>
      </c>
      <c r="D330" s="40"/>
      <c r="E330" s="40"/>
      <c r="F330" s="40"/>
      <c r="G330" s="40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7"/>
    </row>
    <row r="331" s="62" customFormat="true" ht="21.6" hidden="true" customHeight="true" outlineLevel="0" collapsed="false">
      <c r="A331" s="50"/>
      <c r="B331" s="36"/>
      <c r="C331" s="58" t="s">
        <v>41</v>
      </c>
      <c r="D331" s="59" t="s">
        <v>30</v>
      </c>
      <c r="E331" s="59" t="s">
        <v>85</v>
      </c>
      <c r="F331" s="59" t="s">
        <v>166</v>
      </c>
      <c r="G331" s="59" t="s">
        <v>131</v>
      </c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1"/>
    </row>
    <row r="332" customFormat="false" ht="10.2" hidden="true" customHeight="false" outlineLevel="0" collapsed="false">
      <c r="A332" s="50"/>
      <c r="B332" s="36"/>
      <c r="C332" s="37" t="s">
        <v>56</v>
      </c>
      <c r="D332" s="38" t="s">
        <v>26</v>
      </c>
      <c r="E332" s="38" t="s">
        <v>26</v>
      </c>
      <c r="F332" s="38" t="s">
        <v>26</v>
      </c>
      <c r="G332" s="38" t="s">
        <v>26</v>
      </c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7"/>
    </row>
    <row r="333" customFormat="false" ht="10.2" hidden="true" customHeight="false" outlineLevel="0" collapsed="false">
      <c r="A333" s="50"/>
      <c r="B333" s="36"/>
      <c r="C333" s="37" t="s">
        <v>32</v>
      </c>
      <c r="D333" s="38" t="s">
        <v>26</v>
      </c>
      <c r="E333" s="38" t="s">
        <v>26</v>
      </c>
      <c r="F333" s="38" t="s">
        <v>26</v>
      </c>
      <c r="G333" s="38" t="s">
        <v>26</v>
      </c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7"/>
    </row>
    <row r="334" customFormat="false" ht="10.2" hidden="true" customHeight="false" outlineLevel="0" collapsed="false">
      <c r="A334" s="50"/>
      <c r="B334" s="36"/>
      <c r="C334" s="37" t="s">
        <v>36</v>
      </c>
      <c r="D334" s="38" t="s">
        <v>26</v>
      </c>
      <c r="E334" s="38" t="s">
        <v>26</v>
      </c>
      <c r="F334" s="38" t="s">
        <v>26</v>
      </c>
      <c r="G334" s="38" t="s">
        <v>26</v>
      </c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7"/>
    </row>
    <row r="335" customFormat="false" ht="39" hidden="true" customHeight="true" outlineLevel="0" collapsed="false">
      <c r="A335" s="50" t="s">
        <v>167</v>
      </c>
      <c r="B335" s="36" t="s">
        <v>168</v>
      </c>
      <c r="C335" s="37" t="s">
        <v>55</v>
      </c>
      <c r="D335" s="40"/>
      <c r="E335" s="40"/>
      <c r="F335" s="40"/>
      <c r="G335" s="40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7"/>
    </row>
    <row r="336" customFormat="false" ht="12.6" hidden="true" customHeight="true" outlineLevel="0" collapsed="false">
      <c r="A336" s="50"/>
      <c r="B336" s="36"/>
      <c r="C336" s="39" t="s">
        <v>28</v>
      </c>
      <c r="D336" s="40"/>
      <c r="E336" s="40"/>
      <c r="F336" s="40"/>
      <c r="G336" s="40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7"/>
    </row>
    <row r="337" s="62" customFormat="true" ht="24.6" hidden="true" customHeight="true" outlineLevel="0" collapsed="false">
      <c r="A337" s="50"/>
      <c r="B337" s="36"/>
      <c r="C337" s="58" t="s">
        <v>41</v>
      </c>
      <c r="D337" s="64" t="s">
        <v>26</v>
      </c>
      <c r="E337" s="64" t="s">
        <v>26</v>
      </c>
      <c r="F337" s="64" t="s">
        <v>26</v>
      </c>
      <c r="G337" s="64" t="s">
        <v>26</v>
      </c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1"/>
    </row>
    <row r="338" customFormat="false" ht="15.6" hidden="true" customHeight="true" outlineLevel="0" collapsed="false">
      <c r="A338" s="50"/>
      <c r="B338" s="36"/>
      <c r="C338" s="37" t="s">
        <v>56</v>
      </c>
      <c r="D338" s="38" t="s">
        <v>26</v>
      </c>
      <c r="E338" s="38" t="s">
        <v>26</v>
      </c>
      <c r="F338" s="38" t="s">
        <v>26</v>
      </c>
      <c r="G338" s="38" t="s">
        <v>26</v>
      </c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7"/>
    </row>
    <row r="339" customFormat="false" ht="15.6" hidden="true" customHeight="true" outlineLevel="0" collapsed="false">
      <c r="A339" s="50"/>
      <c r="B339" s="36"/>
      <c r="C339" s="37" t="s">
        <v>32</v>
      </c>
      <c r="D339" s="38" t="s">
        <v>26</v>
      </c>
      <c r="E339" s="38" t="s">
        <v>26</v>
      </c>
      <c r="F339" s="38" t="s">
        <v>26</v>
      </c>
      <c r="G339" s="38" t="s">
        <v>26</v>
      </c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7"/>
    </row>
    <row r="340" customFormat="false" ht="15.6" hidden="true" customHeight="true" outlineLevel="0" collapsed="false">
      <c r="A340" s="50"/>
      <c r="B340" s="36"/>
      <c r="C340" s="37" t="s">
        <v>36</v>
      </c>
      <c r="D340" s="24" t="s">
        <v>37</v>
      </c>
      <c r="E340" s="24" t="s">
        <v>85</v>
      </c>
      <c r="F340" s="24" t="s">
        <v>169</v>
      </c>
      <c r="G340" s="24" t="s">
        <v>60</v>
      </c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7"/>
    </row>
    <row r="341" customFormat="false" ht="34.8" hidden="true" customHeight="true" outlineLevel="0" collapsed="false">
      <c r="A341" s="50" t="s">
        <v>170</v>
      </c>
      <c r="B341" s="36" t="s">
        <v>171</v>
      </c>
      <c r="C341" s="37" t="s">
        <v>55</v>
      </c>
      <c r="D341" s="40"/>
      <c r="E341" s="40"/>
      <c r="F341" s="40"/>
      <c r="G341" s="40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7"/>
    </row>
    <row r="342" customFormat="false" ht="22.2" hidden="true" customHeight="true" outlineLevel="0" collapsed="false">
      <c r="A342" s="50"/>
      <c r="B342" s="36"/>
      <c r="C342" s="39" t="s">
        <v>28</v>
      </c>
      <c r="D342" s="40"/>
      <c r="E342" s="40"/>
      <c r="F342" s="40"/>
      <c r="G342" s="40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7"/>
    </row>
    <row r="343" s="62" customFormat="true" ht="30" hidden="true" customHeight="true" outlineLevel="0" collapsed="false">
      <c r="A343" s="50"/>
      <c r="B343" s="36"/>
      <c r="C343" s="58" t="s">
        <v>41</v>
      </c>
      <c r="D343" s="59" t="s">
        <v>30</v>
      </c>
      <c r="E343" s="59" t="s">
        <v>85</v>
      </c>
      <c r="F343" s="59" t="s">
        <v>172</v>
      </c>
      <c r="G343" s="59" t="s">
        <v>131</v>
      </c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1"/>
    </row>
    <row r="344" customFormat="false" ht="15" hidden="true" customHeight="true" outlineLevel="0" collapsed="false">
      <c r="A344" s="50"/>
      <c r="B344" s="36"/>
      <c r="C344" s="37" t="s">
        <v>56</v>
      </c>
      <c r="D344" s="38" t="s">
        <v>26</v>
      </c>
      <c r="E344" s="38" t="s">
        <v>26</v>
      </c>
      <c r="F344" s="38" t="s">
        <v>26</v>
      </c>
      <c r="G344" s="38" t="s">
        <v>26</v>
      </c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7"/>
    </row>
    <row r="345" customFormat="false" ht="16.2" hidden="true" customHeight="true" outlineLevel="0" collapsed="false">
      <c r="A345" s="50"/>
      <c r="B345" s="36"/>
      <c r="C345" s="37" t="s">
        <v>32</v>
      </c>
      <c r="D345" s="38" t="s">
        <v>26</v>
      </c>
      <c r="E345" s="38" t="s">
        <v>26</v>
      </c>
      <c r="F345" s="38" t="s">
        <v>26</v>
      </c>
      <c r="G345" s="38" t="s">
        <v>26</v>
      </c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7"/>
    </row>
    <row r="346" customFormat="false" ht="45.6" hidden="true" customHeight="true" outlineLevel="0" collapsed="false">
      <c r="A346" s="50"/>
      <c r="B346" s="36"/>
      <c r="C346" s="37" t="s">
        <v>36</v>
      </c>
      <c r="D346" s="38" t="s">
        <v>26</v>
      </c>
      <c r="E346" s="38" t="s">
        <v>26</v>
      </c>
      <c r="F346" s="38" t="s">
        <v>26</v>
      </c>
      <c r="G346" s="38" t="s">
        <v>26</v>
      </c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7"/>
    </row>
    <row r="347" customFormat="false" ht="30" hidden="true" customHeight="true" outlineLevel="0" collapsed="false">
      <c r="A347" s="50" t="s">
        <v>153</v>
      </c>
      <c r="B347" s="36" t="s">
        <v>173</v>
      </c>
      <c r="C347" s="37" t="s">
        <v>49</v>
      </c>
      <c r="D347" s="38" t="n">
        <v>801</v>
      </c>
      <c r="E347" s="24" t="s">
        <v>85</v>
      </c>
      <c r="F347" s="24" t="s">
        <v>63</v>
      </c>
      <c r="G347" s="24" t="s">
        <v>174</v>
      </c>
      <c r="H347" s="26" t="n">
        <f aca="false">SUM(H349:H352)</f>
        <v>0</v>
      </c>
      <c r="I347" s="26" t="n">
        <f aca="false">SUM(I349:I352)</f>
        <v>0</v>
      </c>
      <c r="J347" s="26" t="n">
        <f aca="false">SUM(J349:J352)</f>
        <v>0</v>
      </c>
      <c r="K347" s="26" t="n">
        <f aca="false">SUM(K349:K352)</f>
        <v>0</v>
      </c>
      <c r="L347" s="26" t="n">
        <f aca="false">SUM(L349:L352)</f>
        <v>0</v>
      </c>
      <c r="M347" s="26" t="n">
        <f aca="false">SUM(M349:M352)</f>
        <v>0</v>
      </c>
      <c r="N347" s="26" t="n">
        <f aca="false">SUM(N349:N352)</f>
        <v>0</v>
      </c>
      <c r="O347" s="26" t="n">
        <f aca="false">SUM(O349:O352)</f>
        <v>0</v>
      </c>
      <c r="P347" s="26" t="n">
        <f aca="false">SUM(P349:P352)</f>
        <v>0</v>
      </c>
      <c r="Q347" s="26" t="n">
        <v>0</v>
      </c>
      <c r="R347" s="26" t="n">
        <v>0</v>
      </c>
      <c r="S347" s="27"/>
    </row>
    <row r="348" customFormat="false" ht="27" hidden="true" customHeight="true" outlineLevel="0" collapsed="false">
      <c r="A348" s="50"/>
      <c r="B348" s="36"/>
      <c r="C348" s="39" t="s">
        <v>28</v>
      </c>
      <c r="D348" s="40"/>
      <c r="E348" s="40"/>
      <c r="F348" s="40"/>
      <c r="G348" s="40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7"/>
    </row>
    <row r="349" s="62" customFormat="true" ht="34.2" hidden="true" customHeight="true" outlineLevel="0" collapsed="false">
      <c r="A349" s="50"/>
      <c r="B349" s="36"/>
      <c r="C349" s="58" t="s">
        <v>41</v>
      </c>
      <c r="D349" s="59"/>
      <c r="E349" s="59"/>
      <c r="F349" s="59"/>
      <c r="G349" s="59"/>
      <c r="H349" s="60"/>
      <c r="I349" s="60"/>
      <c r="J349" s="60"/>
      <c r="K349" s="60"/>
      <c r="L349" s="60"/>
      <c r="M349" s="60"/>
      <c r="N349" s="60"/>
      <c r="O349" s="60"/>
      <c r="P349" s="60"/>
      <c r="Q349" s="60" t="n">
        <v>0</v>
      </c>
      <c r="R349" s="60" t="n">
        <v>0</v>
      </c>
      <c r="S349" s="61"/>
    </row>
    <row r="350" customFormat="false" ht="22.8" hidden="true" customHeight="true" outlineLevel="0" collapsed="false">
      <c r="A350" s="50"/>
      <c r="B350" s="36"/>
      <c r="C350" s="37" t="s">
        <v>31</v>
      </c>
      <c r="D350" s="38" t="n">
        <v>801</v>
      </c>
      <c r="E350" s="24" t="s">
        <v>85</v>
      </c>
      <c r="F350" s="24" t="s">
        <v>63</v>
      </c>
      <c r="G350" s="24" t="s">
        <v>174</v>
      </c>
      <c r="H350" s="26"/>
      <c r="I350" s="26"/>
      <c r="J350" s="26" t="n">
        <v>0</v>
      </c>
      <c r="K350" s="26"/>
      <c r="L350" s="26"/>
      <c r="M350" s="26"/>
      <c r="N350" s="26"/>
      <c r="O350" s="26" t="n">
        <v>0</v>
      </c>
      <c r="P350" s="26" t="n">
        <v>0</v>
      </c>
      <c r="Q350" s="26" t="n">
        <v>0</v>
      </c>
      <c r="R350" s="26" t="n">
        <v>0</v>
      </c>
      <c r="S350" s="27"/>
    </row>
    <row r="351" customFormat="false" ht="23.4" hidden="true" customHeight="true" outlineLevel="0" collapsed="false">
      <c r="A351" s="50"/>
      <c r="B351" s="36"/>
      <c r="C351" s="37" t="s">
        <v>32</v>
      </c>
      <c r="D351" s="38" t="s">
        <v>26</v>
      </c>
      <c r="E351" s="38" t="s">
        <v>26</v>
      </c>
      <c r="F351" s="38" t="s">
        <v>26</v>
      </c>
      <c r="G351" s="38" t="s">
        <v>26</v>
      </c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7"/>
    </row>
    <row r="352" customFormat="false" ht="22.8" hidden="true" customHeight="true" outlineLevel="0" collapsed="false">
      <c r="A352" s="50"/>
      <c r="B352" s="36"/>
      <c r="C352" s="37" t="s">
        <v>36</v>
      </c>
      <c r="D352" s="38" t="s">
        <v>26</v>
      </c>
      <c r="E352" s="38" t="s">
        <v>26</v>
      </c>
      <c r="F352" s="38" t="s">
        <v>26</v>
      </c>
      <c r="G352" s="38" t="s">
        <v>26</v>
      </c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7"/>
    </row>
    <row r="353" customFormat="false" ht="36.6" hidden="true" customHeight="true" outlineLevel="0" collapsed="false">
      <c r="A353" s="50" t="s">
        <v>156</v>
      </c>
      <c r="B353" s="36" t="s">
        <v>175</v>
      </c>
      <c r="C353" s="37" t="s">
        <v>55</v>
      </c>
      <c r="D353" s="38" t="n">
        <v>734</v>
      </c>
      <c r="E353" s="38" t="n">
        <v>702</v>
      </c>
      <c r="F353" s="38" t="s">
        <v>176</v>
      </c>
      <c r="G353" s="38" t="n">
        <v>612</v>
      </c>
      <c r="H353" s="26" t="n">
        <f aca="false">SUM(H355:H358)</f>
        <v>88280</v>
      </c>
      <c r="I353" s="26" t="n">
        <f aca="false">SUM(I355:I358)</f>
        <v>88280</v>
      </c>
      <c r="J353" s="26" t="n">
        <f aca="false">SUM(J355:J358)</f>
        <v>88280</v>
      </c>
      <c r="K353" s="26" t="n">
        <f aca="false">SUM(K355:K358)</f>
        <v>0</v>
      </c>
      <c r="L353" s="26" t="n">
        <f aca="false">SUM(L355:L358)</f>
        <v>0</v>
      </c>
      <c r="M353" s="26" t="n">
        <f aca="false">SUM(M355:M358)</f>
        <v>0</v>
      </c>
      <c r="N353" s="26" t="n">
        <f aca="false">SUM(N355:N358)</f>
        <v>0</v>
      </c>
      <c r="O353" s="26" t="n">
        <f aca="false">SUM(O355:O358)</f>
        <v>88280</v>
      </c>
      <c r="P353" s="26" t="n">
        <f aca="false">SUM(P355:P358)</f>
        <v>88280</v>
      </c>
      <c r="Q353" s="26" t="n">
        <v>0</v>
      </c>
      <c r="R353" s="26" t="n">
        <v>0</v>
      </c>
      <c r="S353" s="27"/>
    </row>
    <row r="354" customFormat="false" ht="27" hidden="true" customHeight="true" outlineLevel="0" collapsed="false">
      <c r="A354" s="50"/>
      <c r="B354" s="36"/>
      <c r="C354" s="39" t="s">
        <v>28</v>
      </c>
      <c r="D354" s="40"/>
      <c r="E354" s="40"/>
      <c r="F354" s="40"/>
      <c r="G354" s="40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7"/>
    </row>
    <row r="355" s="62" customFormat="true" ht="34.2" hidden="true" customHeight="true" outlineLevel="0" collapsed="false">
      <c r="A355" s="50"/>
      <c r="B355" s="36"/>
      <c r="C355" s="58" t="s">
        <v>41</v>
      </c>
      <c r="D355" s="59"/>
      <c r="E355" s="59"/>
      <c r="F355" s="59"/>
      <c r="G355" s="59"/>
      <c r="H355" s="60"/>
      <c r="I355" s="60"/>
      <c r="J355" s="60"/>
      <c r="K355" s="60"/>
      <c r="L355" s="60"/>
      <c r="M355" s="60"/>
      <c r="N355" s="60"/>
      <c r="O355" s="60"/>
      <c r="P355" s="60"/>
      <c r="Q355" s="60" t="n">
        <v>0</v>
      </c>
      <c r="R355" s="60" t="n">
        <v>0</v>
      </c>
      <c r="S355" s="61"/>
    </row>
    <row r="356" customFormat="false" ht="22.8" hidden="true" customHeight="true" outlineLevel="0" collapsed="false">
      <c r="A356" s="50"/>
      <c r="B356" s="36"/>
      <c r="C356" s="37" t="s">
        <v>31</v>
      </c>
      <c r="D356" s="38" t="s">
        <v>26</v>
      </c>
      <c r="E356" s="38" t="s">
        <v>26</v>
      </c>
      <c r="F356" s="38" t="s">
        <v>26</v>
      </c>
      <c r="G356" s="38" t="s">
        <v>26</v>
      </c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7"/>
    </row>
    <row r="357" customFormat="false" ht="23.4" hidden="true" customHeight="true" outlineLevel="0" collapsed="false">
      <c r="A357" s="50"/>
      <c r="B357" s="36"/>
      <c r="C357" s="37" t="s">
        <v>32</v>
      </c>
      <c r="D357" s="38" t="s">
        <v>26</v>
      </c>
      <c r="E357" s="38" t="s">
        <v>26</v>
      </c>
      <c r="F357" s="38" t="s">
        <v>26</v>
      </c>
      <c r="G357" s="38" t="s">
        <v>26</v>
      </c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7"/>
    </row>
    <row r="358" customFormat="false" ht="28.2" hidden="true" customHeight="true" outlineLevel="0" collapsed="false">
      <c r="A358" s="50"/>
      <c r="B358" s="36"/>
      <c r="C358" s="37" t="s">
        <v>36</v>
      </c>
      <c r="D358" s="38" t="n">
        <v>734</v>
      </c>
      <c r="E358" s="38" t="n">
        <v>702</v>
      </c>
      <c r="F358" s="38" t="s">
        <v>176</v>
      </c>
      <c r="G358" s="38" t="n">
        <v>612</v>
      </c>
      <c r="H358" s="26" t="n">
        <v>88280</v>
      </c>
      <c r="I358" s="26" t="n">
        <v>88280</v>
      </c>
      <c r="J358" s="26" t="n">
        <v>88280</v>
      </c>
      <c r="K358" s="26"/>
      <c r="L358" s="26"/>
      <c r="M358" s="26"/>
      <c r="N358" s="26"/>
      <c r="O358" s="26" t="n">
        <v>88280</v>
      </c>
      <c r="P358" s="26" t="n">
        <v>88280</v>
      </c>
      <c r="Q358" s="26"/>
      <c r="R358" s="26"/>
      <c r="S358" s="27"/>
    </row>
    <row r="359" customFormat="false" ht="36.6" hidden="true" customHeight="true" outlineLevel="0" collapsed="false">
      <c r="A359" s="50" t="s">
        <v>158</v>
      </c>
      <c r="B359" s="36" t="s">
        <v>177</v>
      </c>
      <c r="C359" s="37" t="s">
        <v>55</v>
      </c>
      <c r="D359" s="38" t="n">
        <v>734</v>
      </c>
      <c r="E359" s="38" t="n">
        <v>702</v>
      </c>
      <c r="F359" s="24" t="s">
        <v>178</v>
      </c>
      <c r="G359" s="38" t="n">
        <v>612</v>
      </c>
      <c r="H359" s="26" t="n">
        <f aca="false">SUM(H361:H364)</f>
        <v>1765600</v>
      </c>
      <c r="I359" s="26" t="n">
        <f aca="false">SUM(I361:I364)</f>
        <v>1765523.76</v>
      </c>
      <c r="J359" s="26" t="n">
        <f aca="false">SUM(J361:J364)</f>
        <v>1765600</v>
      </c>
      <c r="K359" s="26" t="n">
        <f aca="false">SUM(K361:K364)</f>
        <v>0</v>
      </c>
      <c r="L359" s="26" t="n">
        <f aca="false">SUM(L361:L364)</f>
        <v>0</v>
      </c>
      <c r="M359" s="26" t="n">
        <f aca="false">SUM(M361:M364)</f>
        <v>0</v>
      </c>
      <c r="N359" s="26" t="n">
        <f aca="false">SUM(N361:N364)</f>
        <v>0</v>
      </c>
      <c r="O359" s="26" t="n">
        <f aca="false">SUM(O361:O364)</f>
        <v>1765600</v>
      </c>
      <c r="P359" s="26" t="n">
        <f aca="false">SUM(P361:P364)</f>
        <v>1765523.76</v>
      </c>
      <c r="Q359" s="26" t="n">
        <v>0</v>
      </c>
      <c r="R359" s="26" t="n">
        <v>0</v>
      </c>
      <c r="S359" s="27"/>
    </row>
    <row r="360" customFormat="false" ht="27" hidden="true" customHeight="true" outlineLevel="0" collapsed="false">
      <c r="A360" s="50"/>
      <c r="B360" s="36"/>
      <c r="C360" s="39" t="s">
        <v>28</v>
      </c>
      <c r="D360" s="40"/>
      <c r="E360" s="40"/>
      <c r="F360" s="40"/>
      <c r="G360" s="40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7"/>
    </row>
    <row r="361" s="62" customFormat="true" ht="34.2" hidden="true" customHeight="true" outlineLevel="0" collapsed="false">
      <c r="A361" s="50"/>
      <c r="B361" s="36"/>
      <c r="C361" s="58" t="s">
        <v>41</v>
      </c>
      <c r="D361" s="59"/>
      <c r="E361" s="59"/>
      <c r="F361" s="59"/>
      <c r="G361" s="59"/>
      <c r="H361" s="60"/>
      <c r="I361" s="60"/>
      <c r="J361" s="60"/>
      <c r="K361" s="60"/>
      <c r="L361" s="60"/>
      <c r="M361" s="60"/>
      <c r="N361" s="60"/>
      <c r="O361" s="60"/>
      <c r="P361" s="60"/>
      <c r="Q361" s="60" t="n">
        <v>0</v>
      </c>
      <c r="R361" s="60" t="n">
        <v>0</v>
      </c>
      <c r="S361" s="61"/>
    </row>
    <row r="362" customFormat="false" ht="22.8" hidden="true" customHeight="true" outlineLevel="0" collapsed="false">
      <c r="A362" s="50"/>
      <c r="B362" s="36"/>
      <c r="C362" s="37" t="s">
        <v>31</v>
      </c>
      <c r="D362" s="38" t="s">
        <v>26</v>
      </c>
      <c r="E362" s="38" t="s">
        <v>26</v>
      </c>
      <c r="F362" s="38" t="s">
        <v>26</v>
      </c>
      <c r="G362" s="38" t="s">
        <v>26</v>
      </c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7"/>
    </row>
    <row r="363" customFormat="false" ht="23.4" hidden="true" customHeight="true" outlineLevel="0" collapsed="false">
      <c r="A363" s="50"/>
      <c r="B363" s="36"/>
      <c r="C363" s="37" t="s">
        <v>32</v>
      </c>
      <c r="D363" s="38" t="s">
        <v>26</v>
      </c>
      <c r="E363" s="38" t="s">
        <v>26</v>
      </c>
      <c r="F363" s="38" t="s">
        <v>26</v>
      </c>
      <c r="G363" s="38" t="s">
        <v>26</v>
      </c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7"/>
    </row>
    <row r="364" customFormat="false" ht="28.2" hidden="true" customHeight="true" outlineLevel="0" collapsed="false">
      <c r="A364" s="50"/>
      <c r="B364" s="36"/>
      <c r="C364" s="37" t="s">
        <v>36</v>
      </c>
      <c r="D364" s="38" t="n">
        <v>734</v>
      </c>
      <c r="E364" s="38" t="n">
        <v>702</v>
      </c>
      <c r="F364" s="24" t="s">
        <v>178</v>
      </c>
      <c r="G364" s="38" t="n">
        <v>612</v>
      </c>
      <c r="H364" s="26" t="n">
        <v>1765600</v>
      </c>
      <c r="I364" s="26" t="n">
        <v>1765523.76</v>
      </c>
      <c r="J364" s="26" t="n">
        <v>1765600</v>
      </c>
      <c r="K364" s="26"/>
      <c r="L364" s="26"/>
      <c r="M364" s="26"/>
      <c r="N364" s="26"/>
      <c r="O364" s="26" t="n">
        <v>1765600</v>
      </c>
      <c r="P364" s="26" t="n">
        <v>1765523.76</v>
      </c>
      <c r="Q364" s="26"/>
      <c r="R364" s="26"/>
      <c r="S364" s="27"/>
    </row>
    <row r="365" customFormat="false" ht="36.6" hidden="true" customHeight="true" outlineLevel="0" collapsed="false">
      <c r="A365" s="50" t="s">
        <v>161</v>
      </c>
      <c r="B365" s="36" t="s">
        <v>179</v>
      </c>
      <c r="C365" s="37" t="s">
        <v>55</v>
      </c>
      <c r="D365" s="38" t="n">
        <v>734</v>
      </c>
      <c r="E365" s="38" t="n">
        <v>702</v>
      </c>
      <c r="F365" s="24" t="s">
        <v>107</v>
      </c>
      <c r="G365" s="38" t="n">
        <v>244</v>
      </c>
      <c r="H365" s="26" t="n">
        <f aca="false">SUM(H367:H370)</f>
        <v>0</v>
      </c>
      <c r="I365" s="26" t="n">
        <f aca="false">SUM(I367:I370)</f>
        <v>0</v>
      </c>
      <c r="J365" s="26" t="n">
        <f aca="false">SUM(J367:J370)</f>
        <v>0</v>
      </c>
      <c r="K365" s="26" t="n">
        <f aca="false">SUM(K367:K370)</f>
        <v>0</v>
      </c>
      <c r="L365" s="26" t="n">
        <f aca="false">SUM(L367:L370)</f>
        <v>0</v>
      </c>
      <c r="M365" s="26" t="n">
        <f aca="false">SUM(M367:M370)</f>
        <v>0</v>
      </c>
      <c r="N365" s="26" t="n">
        <f aca="false">SUM(N367:N370)</f>
        <v>0</v>
      </c>
      <c r="O365" s="26" t="n">
        <f aca="false">SUM(O367:O370)</f>
        <v>0</v>
      </c>
      <c r="P365" s="26" t="n">
        <f aca="false">SUM(P367:P370)</f>
        <v>0</v>
      </c>
      <c r="Q365" s="26" t="n">
        <v>0</v>
      </c>
      <c r="R365" s="26" t="n">
        <v>0</v>
      </c>
      <c r="S365" s="27"/>
    </row>
    <row r="366" customFormat="false" ht="27" hidden="true" customHeight="true" outlineLevel="0" collapsed="false">
      <c r="A366" s="50"/>
      <c r="B366" s="36"/>
      <c r="C366" s="39" t="s">
        <v>28</v>
      </c>
      <c r="D366" s="40"/>
      <c r="E366" s="40"/>
      <c r="F366" s="40"/>
      <c r="G366" s="40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7"/>
    </row>
    <row r="367" s="62" customFormat="true" ht="34.2" hidden="true" customHeight="true" outlineLevel="0" collapsed="false">
      <c r="A367" s="50"/>
      <c r="B367" s="36"/>
      <c r="C367" s="58" t="s">
        <v>41</v>
      </c>
      <c r="D367" s="59"/>
      <c r="E367" s="59"/>
      <c r="F367" s="59"/>
      <c r="G367" s="59"/>
      <c r="H367" s="60"/>
      <c r="I367" s="60"/>
      <c r="J367" s="60"/>
      <c r="K367" s="60"/>
      <c r="L367" s="60"/>
      <c r="M367" s="60"/>
      <c r="N367" s="60"/>
      <c r="O367" s="60"/>
      <c r="P367" s="60"/>
      <c r="Q367" s="60" t="n">
        <v>0</v>
      </c>
      <c r="R367" s="60" t="n">
        <v>0</v>
      </c>
      <c r="S367" s="61"/>
    </row>
    <row r="368" customFormat="false" ht="22.8" hidden="true" customHeight="true" outlineLevel="0" collapsed="false">
      <c r="A368" s="50"/>
      <c r="B368" s="36"/>
      <c r="C368" s="37" t="s">
        <v>31</v>
      </c>
      <c r="D368" s="38" t="s">
        <v>26</v>
      </c>
      <c r="E368" s="38" t="s">
        <v>26</v>
      </c>
      <c r="F368" s="38" t="s">
        <v>26</v>
      </c>
      <c r="G368" s="38" t="s">
        <v>26</v>
      </c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7"/>
    </row>
    <row r="369" customFormat="false" ht="23.4" hidden="true" customHeight="true" outlineLevel="0" collapsed="false">
      <c r="A369" s="50"/>
      <c r="B369" s="36"/>
      <c r="C369" s="37" t="s">
        <v>32</v>
      </c>
      <c r="D369" s="38" t="s">
        <v>26</v>
      </c>
      <c r="E369" s="38" t="s">
        <v>26</v>
      </c>
      <c r="F369" s="38" t="s">
        <v>26</v>
      </c>
      <c r="G369" s="38" t="s">
        <v>26</v>
      </c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7"/>
    </row>
    <row r="370" customFormat="false" ht="28.2" hidden="true" customHeight="true" outlineLevel="0" collapsed="false">
      <c r="A370" s="50"/>
      <c r="B370" s="36"/>
      <c r="C370" s="37" t="s">
        <v>36</v>
      </c>
      <c r="D370" s="38" t="n">
        <v>734</v>
      </c>
      <c r="E370" s="38" t="n">
        <v>702</v>
      </c>
      <c r="F370" s="24" t="s">
        <v>107</v>
      </c>
      <c r="G370" s="38" t="n">
        <v>244</v>
      </c>
      <c r="H370" s="26" t="n">
        <v>0</v>
      </c>
      <c r="I370" s="26" t="n">
        <v>0</v>
      </c>
      <c r="J370" s="26" t="n">
        <v>0</v>
      </c>
      <c r="K370" s="26"/>
      <c r="L370" s="26"/>
      <c r="M370" s="26"/>
      <c r="N370" s="26"/>
      <c r="O370" s="26" t="n">
        <v>0</v>
      </c>
      <c r="P370" s="26" t="n">
        <v>0</v>
      </c>
      <c r="Q370" s="26"/>
      <c r="R370" s="26"/>
      <c r="S370" s="27"/>
    </row>
    <row r="371" customFormat="false" ht="36.6" hidden="true" customHeight="true" outlineLevel="0" collapsed="false">
      <c r="A371" s="50" t="s">
        <v>161</v>
      </c>
      <c r="B371" s="36" t="s">
        <v>180</v>
      </c>
      <c r="C371" s="37" t="s">
        <v>55</v>
      </c>
      <c r="D371" s="38" t="n">
        <v>734</v>
      </c>
      <c r="E371" s="38" t="n">
        <v>702</v>
      </c>
      <c r="F371" s="24" t="s">
        <v>109</v>
      </c>
      <c r="G371" s="38" t="n">
        <v>612</v>
      </c>
      <c r="H371" s="26" t="n">
        <f aca="false">SUM(H373:H376)</f>
        <v>101574</v>
      </c>
      <c r="I371" s="26" t="n">
        <f aca="false">SUM(I373:I376)</f>
        <v>101574</v>
      </c>
      <c r="J371" s="26" t="n">
        <f aca="false">SUM(J373:J376)</f>
        <v>101574</v>
      </c>
      <c r="K371" s="26" t="n">
        <f aca="false">SUM(K373:K376)</f>
        <v>0</v>
      </c>
      <c r="L371" s="26" t="n">
        <f aca="false">SUM(L373:L376)</f>
        <v>0</v>
      </c>
      <c r="M371" s="26" t="n">
        <f aca="false">SUM(M373:M376)</f>
        <v>0</v>
      </c>
      <c r="N371" s="26" t="n">
        <f aca="false">SUM(N373:N376)</f>
        <v>0</v>
      </c>
      <c r="O371" s="26" t="n">
        <f aca="false">SUM(O373:O376)</f>
        <v>101574</v>
      </c>
      <c r="P371" s="26" t="n">
        <f aca="false">SUM(P373:P376)</f>
        <v>101574</v>
      </c>
      <c r="Q371" s="26" t="n">
        <v>0</v>
      </c>
      <c r="R371" s="26" t="n">
        <v>0</v>
      </c>
      <c r="S371" s="27"/>
    </row>
    <row r="372" customFormat="false" ht="27" hidden="true" customHeight="true" outlineLevel="0" collapsed="false">
      <c r="A372" s="50"/>
      <c r="B372" s="36"/>
      <c r="C372" s="39" t="s">
        <v>28</v>
      </c>
      <c r="D372" s="40"/>
      <c r="E372" s="40"/>
      <c r="F372" s="40"/>
      <c r="G372" s="40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7"/>
    </row>
    <row r="373" s="62" customFormat="true" ht="34.2" hidden="true" customHeight="true" outlineLevel="0" collapsed="false">
      <c r="A373" s="50"/>
      <c r="B373" s="36"/>
      <c r="C373" s="58" t="s">
        <v>41</v>
      </c>
      <c r="D373" s="59"/>
      <c r="E373" s="59"/>
      <c r="F373" s="59"/>
      <c r="G373" s="59"/>
      <c r="H373" s="60"/>
      <c r="I373" s="60"/>
      <c r="J373" s="60"/>
      <c r="K373" s="60"/>
      <c r="L373" s="60"/>
      <c r="M373" s="60"/>
      <c r="N373" s="60"/>
      <c r="O373" s="60"/>
      <c r="P373" s="60"/>
      <c r="Q373" s="60" t="n">
        <v>0</v>
      </c>
      <c r="R373" s="60" t="n">
        <v>0</v>
      </c>
      <c r="S373" s="61"/>
    </row>
    <row r="374" customFormat="false" ht="22.8" hidden="true" customHeight="true" outlineLevel="0" collapsed="false">
      <c r="A374" s="50"/>
      <c r="B374" s="36"/>
      <c r="C374" s="37" t="s">
        <v>31</v>
      </c>
      <c r="D374" s="38" t="s">
        <v>26</v>
      </c>
      <c r="E374" s="38" t="s">
        <v>26</v>
      </c>
      <c r="F374" s="38" t="s">
        <v>26</v>
      </c>
      <c r="G374" s="38" t="s">
        <v>26</v>
      </c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7"/>
    </row>
    <row r="375" customFormat="false" ht="23.4" hidden="true" customHeight="true" outlineLevel="0" collapsed="false">
      <c r="A375" s="50"/>
      <c r="B375" s="36"/>
      <c r="C375" s="37" t="s">
        <v>32</v>
      </c>
      <c r="D375" s="38" t="s">
        <v>26</v>
      </c>
      <c r="E375" s="38" t="s">
        <v>26</v>
      </c>
      <c r="F375" s="38" t="s">
        <v>26</v>
      </c>
      <c r="G375" s="38" t="s">
        <v>26</v>
      </c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7"/>
    </row>
    <row r="376" customFormat="false" ht="28.2" hidden="true" customHeight="true" outlineLevel="0" collapsed="false">
      <c r="A376" s="50"/>
      <c r="B376" s="36"/>
      <c r="C376" s="37" t="s">
        <v>36</v>
      </c>
      <c r="D376" s="38" t="n">
        <v>734</v>
      </c>
      <c r="E376" s="38" t="n">
        <v>702</v>
      </c>
      <c r="F376" s="24" t="s">
        <v>109</v>
      </c>
      <c r="G376" s="38" t="n">
        <v>612</v>
      </c>
      <c r="H376" s="26" t="n">
        <v>101574</v>
      </c>
      <c r="I376" s="26" t="n">
        <v>101574</v>
      </c>
      <c r="J376" s="26" t="n">
        <v>101574</v>
      </c>
      <c r="K376" s="26"/>
      <c r="L376" s="26"/>
      <c r="M376" s="26"/>
      <c r="N376" s="26"/>
      <c r="O376" s="26" t="n">
        <v>101574</v>
      </c>
      <c r="P376" s="26" t="n">
        <v>101574</v>
      </c>
      <c r="Q376" s="26"/>
      <c r="R376" s="26"/>
      <c r="S376" s="27"/>
    </row>
    <row r="377" customFormat="false" ht="36.6" hidden="true" customHeight="true" outlineLevel="0" collapsed="false">
      <c r="A377" s="50" t="s">
        <v>164</v>
      </c>
      <c r="B377" s="36" t="s">
        <v>181</v>
      </c>
      <c r="C377" s="37" t="s">
        <v>55</v>
      </c>
      <c r="D377" s="38" t="n">
        <v>734</v>
      </c>
      <c r="E377" s="38" t="n">
        <v>702</v>
      </c>
      <c r="F377" s="24" t="s">
        <v>112</v>
      </c>
      <c r="G377" s="38" t="n">
        <v>612</v>
      </c>
      <c r="H377" s="26" t="n">
        <f aca="false">SUM(H379:H382)</f>
        <v>1422034</v>
      </c>
      <c r="I377" s="26" t="n">
        <f aca="false">SUM(I379:I382)</f>
        <v>1422034</v>
      </c>
      <c r="J377" s="26" t="n">
        <f aca="false">SUM(J379:J382)</f>
        <v>1422034</v>
      </c>
      <c r="K377" s="26" t="n">
        <f aca="false">SUM(K379:K382)</f>
        <v>0</v>
      </c>
      <c r="L377" s="26" t="n">
        <f aca="false">SUM(L379:L382)</f>
        <v>0</v>
      </c>
      <c r="M377" s="26" t="n">
        <f aca="false">SUM(M379:M382)</f>
        <v>0</v>
      </c>
      <c r="N377" s="26" t="n">
        <f aca="false">SUM(N379:N382)</f>
        <v>0</v>
      </c>
      <c r="O377" s="26" t="n">
        <f aca="false">SUM(O379:O382)</f>
        <v>1422034</v>
      </c>
      <c r="P377" s="26" t="n">
        <f aca="false">SUM(P379:P382)</f>
        <v>1422034</v>
      </c>
      <c r="Q377" s="26" t="n">
        <v>0</v>
      </c>
      <c r="R377" s="26" t="n">
        <v>0</v>
      </c>
      <c r="S377" s="27"/>
    </row>
    <row r="378" customFormat="false" ht="27" hidden="true" customHeight="true" outlineLevel="0" collapsed="false">
      <c r="A378" s="50"/>
      <c r="B378" s="36"/>
      <c r="C378" s="39" t="s">
        <v>28</v>
      </c>
      <c r="D378" s="40"/>
      <c r="E378" s="40"/>
      <c r="F378" s="40"/>
      <c r="G378" s="40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7"/>
    </row>
    <row r="379" s="62" customFormat="true" ht="34.2" hidden="true" customHeight="true" outlineLevel="0" collapsed="false">
      <c r="A379" s="50"/>
      <c r="B379" s="36"/>
      <c r="C379" s="58" t="s">
        <v>41</v>
      </c>
      <c r="D379" s="59"/>
      <c r="E379" s="59"/>
      <c r="F379" s="59"/>
      <c r="G379" s="59"/>
      <c r="H379" s="60"/>
      <c r="I379" s="60"/>
      <c r="J379" s="60"/>
      <c r="K379" s="60"/>
      <c r="L379" s="60"/>
      <c r="M379" s="60"/>
      <c r="N379" s="60"/>
      <c r="O379" s="60"/>
      <c r="P379" s="60"/>
      <c r="Q379" s="60" t="n">
        <v>0</v>
      </c>
      <c r="R379" s="60" t="n">
        <v>0</v>
      </c>
      <c r="S379" s="61"/>
    </row>
    <row r="380" customFormat="false" ht="22.8" hidden="true" customHeight="true" outlineLevel="0" collapsed="false">
      <c r="A380" s="50"/>
      <c r="B380" s="36"/>
      <c r="C380" s="37" t="s">
        <v>31</v>
      </c>
      <c r="D380" s="38" t="s">
        <v>26</v>
      </c>
      <c r="E380" s="38" t="s">
        <v>26</v>
      </c>
      <c r="F380" s="38" t="s">
        <v>26</v>
      </c>
      <c r="G380" s="38" t="s">
        <v>26</v>
      </c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7"/>
    </row>
    <row r="381" customFormat="false" ht="23.4" hidden="true" customHeight="true" outlineLevel="0" collapsed="false">
      <c r="A381" s="50"/>
      <c r="B381" s="36"/>
      <c r="C381" s="37" t="s">
        <v>32</v>
      </c>
      <c r="D381" s="38" t="s">
        <v>26</v>
      </c>
      <c r="E381" s="38" t="s">
        <v>26</v>
      </c>
      <c r="F381" s="38" t="s">
        <v>26</v>
      </c>
      <c r="G381" s="38" t="s">
        <v>26</v>
      </c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7"/>
    </row>
    <row r="382" customFormat="false" ht="28.2" hidden="true" customHeight="true" outlineLevel="0" collapsed="false">
      <c r="A382" s="50"/>
      <c r="B382" s="36"/>
      <c r="C382" s="37" t="s">
        <v>36</v>
      </c>
      <c r="D382" s="38" t="n">
        <v>734</v>
      </c>
      <c r="E382" s="38" t="n">
        <v>702</v>
      </c>
      <c r="F382" s="24" t="s">
        <v>112</v>
      </c>
      <c r="G382" s="38" t="n">
        <v>612</v>
      </c>
      <c r="H382" s="26" t="n">
        <v>1422034</v>
      </c>
      <c r="I382" s="26" t="n">
        <v>1422034</v>
      </c>
      <c r="J382" s="26" t="n">
        <v>1422034</v>
      </c>
      <c r="K382" s="26"/>
      <c r="L382" s="26"/>
      <c r="M382" s="26"/>
      <c r="N382" s="26"/>
      <c r="O382" s="26" t="n">
        <v>1422034</v>
      </c>
      <c r="P382" s="26" t="n">
        <v>1422034</v>
      </c>
      <c r="Q382" s="26"/>
      <c r="R382" s="26"/>
      <c r="S382" s="27"/>
    </row>
    <row r="383" customFormat="false" ht="36.6" hidden="true" customHeight="true" outlineLevel="0" collapsed="false">
      <c r="A383" s="50" t="s">
        <v>167</v>
      </c>
      <c r="B383" s="36" t="s">
        <v>182</v>
      </c>
      <c r="C383" s="37" t="s">
        <v>55</v>
      </c>
      <c r="D383" s="38" t="n">
        <v>734</v>
      </c>
      <c r="E383" s="38" t="n">
        <v>702</v>
      </c>
      <c r="F383" s="24" t="s">
        <v>115</v>
      </c>
      <c r="G383" s="38" t="n">
        <v>612</v>
      </c>
      <c r="H383" s="26" t="n">
        <f aca="false">SUM(H385:H388)</f>
        <v>609441</v>
      </c>
      <c r="I383" s="26" t="n">
        <f aca="false">SUM(I385:I388)</f>
        <v>609441</v>
      </c>
      <c r="J383" s="26" t="n">
        <f aca="false">SUM(J385:J388)</f>
        <v>609441</v>
      </c>
      <c r="K383" s="26" t="n">
        <f aca="false">SUM(K385:K388)</f>
        <v>0</v>
      </c>
      <c r="L383" s="26" t="n">
        <f aca="false">SUM(L385:L388)</f>
        <v>0</v>
      </c>
      <c r="M383" s="26" t="n">
        <f aca="false">SUM(M385:M388)</f>
        <v>0</v>
      </c>
      <c r="N383" s="26" t="n">
        <f aca="false">SUM(N385:N388)</f>
        <v>0</v>
      </c>
      <c r="O383" s="26" t="n">
        <f aca="false">SUM(O385:O388)</f>
        <v>609441</v>
      </c>
      <c r="P383" s="26" t="n">
        <f aca="false">SUM(P385:P388)</f>
        <v>609441</v>
      </c>
      <c r="Q383" s="26" t="n">
        <v>0</v>
      </c>
      <c r="R383" s="26" t="n">
        <v>0</v>
      </c>
      <c r="S383" s="27"/>
    </row>
    <row r="384" customFormat="false" ht="27" hidden="true" customHeight="true" outlineLevel="0" collapsed="false">
      <c r="A384" s="50"/>
      <c r="B384" s="36"/>
      <c r="C384" s="39" t="s">
        <v>28</v>
      </c>
      <c r="D384" s="40"/>
      <c r="E384" s="40"/>
      <c r="F384" s="40"/>
      <c r="G384" s="40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7"/>
    </row>
    <row r="385" s="62" customFormat="true" ht="34.2" hidden="true" customHeight="true" outlineLevel="0" collapsed="false">
      <c r="A385" s="50"/>
      <c r="B385" s="36"/>
      <c r="C385" s="58" t="s">
        <v>41</v>
      </c>
      <c r="D385" s="59"/>
      <c r="E385" s="59"/>
      <c r="F385" s="59"/>
      <c r="G385" s="59"/>
      <c r="H385" s="60"/>
      <c r="I385" s="60"/>
      <c r="J385" s="60"/>
      <c r="K385" s="60"/>
      <c r="L385" s="60"/>
      <c r="M385" s="60"/>
      <c r="N385" s="60"/>
      <c r="O385" s="60"/>
      <c r="P385" s="60"/>
      <c r="Q385" s="60" t="n">
        <v>0</v>
      </c>
      <c r="R385" s="60" t="n">
        <v>0</v>
      </c>
      <c r="S385" s="61"/>
    </row>
    <row r="386" customFormat="false" ht="22.8" hidden="true" customHeight="true" outlineLevel="0" collapsed="false">
      <c r="A386" s="50"/>
      <c r="B386" s="36"/>
      <c r="C386" s="37" t="s">
        <v>31</v>
      </c>
      <c r="D386" s="38" t="s">
        <v>26</v>
      </c>
      <c r="E386" s="38" t="s">
        <v>26</v>
      </c>
      <c r="F386" s="38" t="s">
        <v>26</v>
      </c>
      <c r="G386" s="38" t="s">
        <v>26</v>
      </c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7"/>
    </row>
    <row r="387" customFormat="false" ht="23.4" hidden="true" customHeight="true" outlineLevel="0" collapsed="false">
      <c r="A387" s="50"/>
      <c r="B387" s="36"/>
      <c r="C387" s="37" t="s">
        <v>32</v>
      </c>
      <c r="D387" s="38" t="s">
        <v>26</v>
      </c>
      <c r="E387" s="38" t="s">
        <v>26</v>
      </c>
      <c r="F387" s="38" t="s">
        <v>26</v>
      </c>
      <c r="G387" s="38" t="s">
        <v>26</v>
      </c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7"/>
    </row>
    <row r="388" customFormat="false" ht="28.2" hidden="true" customHeight="true" outlineLevel="0" collapsed="false">
      <c r="A388" s="50"/>
      <c r="B388" s="36"/>
      <c r="C388" s="37" t="s">
        <v>36</v>
      </c>
      <c r="D388" s="38" t="n">
        <v>734</v>
      </c>
      <c r="E388" s="38" t="n">
        <v>702</v>
      </c>
      <c r="F388" s="24" t="s">
        <v>115</v>
      </c>
      <c r="G388" s="38" t="n">
        <v>612</v>
      </c>
      <c r="H388" s="26" t="n">
        <v>609441</v>
      </c>
      <c r="I388" s="26" t="n">
        <v>609441</v>
      </c>
      <c r="J388" s="26" t="n">
        <v>609441</v>
      </c>
      <c r="K388" s="26"/>
      <c r="L388" s="26"/>
      <c r="M388" s="26"/>
      <c r="N388" s="26"/>
      <c r="O388" s="26" t="n">
        <v>609441</v>
      </c>
      <c r="P388" s="26" t="n">
        <v>609441</v>
      </c>
      <c r="Q388" s="26"/>
      <c r="R388" s="26"/>
      <c r="S388" s="27"/>
    </row>
    <row r="389" customFormat="false" ht="31.2" hidden="true" customHeight="true" outlineLevel="0" collapsed="false">
      <c r="A389" s="50" t="s">
        <v>170</v>
      </c>
      <c r="B389" s="36" t="s">
        <v>183</v>
      </c>
      <c r="C389" s="37" t="s">
        <v>55</v>
      </c>
      <c r="D389" s="38" t="n">
        <v>734</v>
      </c>
      <c r="E389" s="24" t="s">
        <v>85</v>
      </c>
      <c r="F389" s="24" t="s">
        <v>184</v>
      </c>
      <c r="G389" s="24" t="s">
        <v>60</v>
      </c>
      <c r="H389" s="26" t="n">
        <f aca="false">SUM(H391:H395)</f>
        <v>1000000</v>
      </c>
      <c r="I389" s="26" t="n">
        <f aca="false">SUM(I391:I395)</f>
        <v>1000000</v>
      </c>
      <c r="J389" s="26" t="n">
        <f aca="false">SUM(J391:J395)</f>
        <v>1000000</v>
      </c>
      <c r="K389" s="26" t="n">
        <f aca="false">SUM(K391:K395)</f>
        <v>0</v>
      </c>
      <c r="L389" s="26" t="n">
        <f aca="false">SUM(L391:L395)</f>
        <v>0</v>
      </c>
      <c r="M389" s="26" t="n">
        <f aca="false">SUM(M391:M395)</f>
        <v>0</v>
      </c>
      <c r="N389" s="26" t="n">
        <f aca="false">SUM(N391:N395)</f>
        <v>0</v>
      </c>
      <c r="O389" s="26" t="n">
        <f aca="false">SUM(O391:O395)</f>
        <v>1000000</v>
      </c>
      <c r="P389" s="26" t="n">
        <f aca="false">SUM(P391:P395)</f>
        <v>1000000</v>
      </c>
      <c r="Q389" s="26" t="n">
        <f aca="false">SUM(Q391:Q395)</f>
        <v>0</v>
      </c>
      <c r="R389" s="26" t="n">
        <f aca="false">SUM(R391:R395)</f>
        <v>0</v>
      </c>
      <c r="S389" s="27"/>
    </row>
    <row r="390" customFormat="false" ht="10.2" hidden="true" customHeight="false" outlineLevel="0" collapsed="false">
      <c r="A390" s="50"/>
      <c r="B390" s="36"/>
      <c r="C390" s="39" t="s">
        <v>28</v>
      </c>
      <c r="D390" s="40"/>
      <c r="E390" s="40"/>
      <c r="F390" s="40"/>
      <c r="G390" s="40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7"/>
    </row>
    <row r="391" customFormat="false" ht="20.4" hidden="true" customHeight="true" outlineLevel="0" collapsed="false">
      <c r="A391" s="50"/>
      <c r="B391" s="36"/>
      <c r="C391" s="37" t="s">
        <v>31</v>
      </c>
      <c r="D391" s="38" t="s">
        <v>26</v>
      </c>
      <c r="E391" s="38" t="s">
        <v>26</v>
      </c>
      <c r="F391" s="38" t="s">
        <v>26</v>
      </c>
      <c r="G391" s="38" t="s">
        <v>26</v>
      </c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7"/>
    </row>
    <row r="392" customFormat="false" ht="10.2" hidden="true" customHeight="false" outlineLevel="0" collapsed="false">
      <c r="A392" s="50"/>
      <c r="B392" s="36"/>
      <c r="C392" s="37" t="s">
        <v>56</v>
      </c>
      <c r="D392" s="38" t="s">
        <v>26</v>
      </c>
      <c r="E392" s="38" t="s">
        <v>26</v>
      </c>
      <c r="F392" s="38" t="s">
        <v>26</v>
      </c>
      <c r="G392" s="38" t="s">
        <v>26</v>
      </c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7"/>
    </row>
    <row r="393" customFormat="false" ht="10.2" hidden="true" customHeight="false" outlineLevel="0" collapsed="false">
      <c r="A393" s="50"/>
      <c r="B393" s="36"/>
      <c r="C393" s="37" t="s">
        <v>32</v>
      </c>
      <c r="D393" s="38" t="s">
        <v>26</v>
      </c>
      <c r="E393" s="38" t="s">
        <v>26</v>
      </c>
      <c r="F393" s="38" t="s">
        <v>26</v>
      </c>
      <c r="G393" s="38" t="s">
        <v>26</v>
      </c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7"/>
    </row>
    <row r="394" customFormat="false" ht="10.2" hidden="true" customHeight="false" outlineLevel="0" collapsed="false">
      <c r="A394" s="50"/>
      <c r="B394" s="36"/>
      <c r="C394" s="39" t="s">
        <v>34</v>
      </c>
      <c r="D394" s="38" t="s">
        <v>26</v>
      </c>
      <c r="E394" s="38" t="s">
        <v>26</v>
      </c>
      <c r="F394" s="38" t="s">
        <v>26</v>
      </c>
      <c r="G394" s="38" t="s">
        <v>26</v>
      </c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7"/>
    </row>
    <row r="395" customFormat="false" ht="10.2" hidden="true" customHeight="false" outlineLevel="0" collapsed="false">
      <c r="A395" s="50"/>
      <c r="B395" s="36"/>
      <c r="C395" s="37" t="s">
        <v>36</v>
      </c>
      <c r="D395" s="38" t="n">
        <v>734</v>
      </c>
      <c r="E395" s="24" t="s">
        <v>85</v>
      </c>
      <c r="F395" s="24" t="s">
        <v>184</v>
      </c>
      <c r="G395" s="24" t="s">
        <v>60</v>
      </c>
      <c r="H395" s="26" t="n">
        <v>1000000</v>
      </c>
      <c r="I395" s="26" t="n">
        <v>1000000</v>
      </c>
      <c r="J395" s="26" t="n">
        <v>1000000</v>
      </c>
      <c r="K395" s="26"/>
      <c r="L395" s="26"/>
      <c r="M395" s="26"/>
      <c r="N395" s="26"/>
      <c r="O395" s="26" t="n">
        <v>1000000</v>
      </c>
      <c r="P395" s="26" t="n">
        <v>1000000</v>
      </c>
      <c r="Q395" s="26"/>
      <c r="R395" s="26"/>
      <c r="S395" s="27"/>
    </row>
    <row r="396" customFormat="false" ht="27.6" hidden="false" customHeight="true" outlineLevel="0" collapsed="false">
      <c r="A396" s="50" t="s">
        <v>153</v>
      </c>
      <c r="B396" s="36" t="s">
        <v>185</v>
      </c>
      <c r="C396" s="37" t="s">
        <v>25</v>
      </c>
      <c r="D396" s="38" t="n">
        <v>734</v>
      </c>
      <c r="E396" s="24" t="s">
        <v>85</v>
      </c>
      <c r="F396" s="24" t="s">
        <v>178</v>
      </c>
      <c r="G396" s="24" t="s">
        <v>133</v>
      </c>
      <c r="H396" s="26" t="n">
        <f aca="false">SUM(H398:H401)</f>
        <v>0</v>
      </c>
      <c r="I396" s="26" t="n">
        <f aca="false">SUM(I398:I401)</f>
        <v>0</v>
      </c>
      <c r="J396" s="26" t="n">
        <f aca="false">SUM(J398:J401)</f>
        <v>2060000</v>
      </c>
      <c r="K396" s="26" t="n">
        <f aca="false">SUM(K398:K401)</f>
        <v>0</v>
      </c>
      <c r="L396" s="26" t="n">
        <f aca="false">SUM(L398:L401)</f>
        <v>0</v>
      </c>
      <c r="M396" s="26" t="n">
        <f aca="false">SUM(M398:M401)</f>
        <v>0</v>
      </c>
      <c r="N396" s="26" t="n">
        <f aca="false">SUM(N398:N401)</f>
        <v>0</v>
      </c>
      <c r="O396" s="26" t="n">
        <f aca="false">SUM(O398:O401)</f>
        <v>2060000</v>
      </c>
      <c r="P396" s="26" t="n">
        <f aca="false">SUM(P398:P401)</f>
        <v>2000827.88</v>
      </c>
      <c r="Q396" s="26" t="n">
        <v>0</v>
      </c>
      <c r="R396" s="26" t="n">
        <v>0</v>
      </c>
      <c r="S396" s="27"/>
    </row>
    <row r="397" customFormat="false" ht="27" hidden="false" customHeight="true" outlineLevel="0" collapsed="false">
      <c r="A397" s="50"/>
      <c r="B397" s="36"/>
      <c r="C397" s="39" t="s">
        <v>28</v>
      </c>
      <c r="D397" s="40"/>
      <c r="E397" s="40"/>
      <c r="F397" s="40"/>
      <c r="G397" s="40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7"/>
    </row>
    <row r="398" s="62" customFormat="true" ht="20.4" hidden="false" customHeight="true" outlineLevel="0" collapsed="false">
      <c r="A398" s="50"/>
      <c r="B398" s="36"/>
      <c r="C398" s="58" t="s">
        <v>41</v>
      </c>
      <c r="D398" s="38" t="s">
        <v>26</v>
      </c>
      <c r="E398" s="38" t="s">
        <v>26</v>
      </c>
      <c r="F398" s="38" t="s">
        <v>26</v>
      </c>
      <c r="G398" s="38" t="s">
        <v>26</v>
      </c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1"/>
    </row>
    <row r="399" customFormat="false" ht="19.2" hidden="false" customHeight="true" outlineLevel="0" collapsed="false">
      <c r="A399" s="50"/>
      <c r="B399" s="36"/>
      <c r="C399" s="37" t="s">
        <v>31</v>
      </c>
      <c r="D399" s="38" t="s">
        <v>26</v>
      </c>
      <c r="E399" s="38" t="s">
        <v>26</v>
      </c>
      <c r="F399" s="38" t="s">
        <v>26</v>
      </c>
      <c r="G399" s="38" t="s">
        <v>26</v>
      </c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7"/>
    </row>
    <row r="400" customFormat="false" ht="16.8" hidden="false" customHeight="true" outlineLevel="0" collapsed="false">
      <c r="A400" s="50"/>
      <c r="B400" s="36"/>
      <c r="C400" s="37" t="s">
        <v>32</v>
      </c>
      <c r="D400" s="38" t="s">
        <v>26</v>
      </c>
      <c r="E400" s="38" t="s">
        <v>26</v>
      </c>
      <c r="F400" s="38" t="s">
        <v>26</v>
      </c>
      <c r="G400" s="38" t="s">
        <v>26</v>
      </c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7"/>
    </row>
    <row r="401" customFormat="false" ht="19.2" hidden="false" customHeight="true" outlineLevel="0" collapsed="false">
      <c r="A401" s="50"/>
      <c r="B401" s="36"/>
      <c r="C401" s="37" t="s">
        <v>36</v>
      </c>
      <c r="D401" s="38" t="n">
        <v>734</v>
      </c>
      <c r="E401" s="24" t="s">
        <v>85</v>
      </c>
      <c r="F401" s="24" t="s">
        <v>178</v>
      </c>
      <c r="G401" s="24" t="s">
        <v>133</v>
      </c>
      <c r="H401" s="26"/>
      <c r="I401" s="26"/>
      <c r="J401" s="26" t="n">
        <v>2060000</v>
      </c>
      <c r="K401" s="26"/>
      <c r="L401" s="26"/>
      <c r="M401" s="26"/>
      <c r="N401" s="26"/>
      <c r="O401" s="26" t="n">
        <v>2060000</v>
      </c>
      <c r="P401" s="26" t="n">
        <v>2000827.88</v>
      </c>
      <c r="Q401" s="26" t="n">
        <v>0</v>
      </c>
      <c r="R401" s="26" t="n">
        <v>0</v>
      </c>
      <c r="S401" s="27"/>
    </row>
    <row r="402" customFormat="false" ht="35.4" hidden="true" customHeight="true" outlineLevel="0" collapsed="false">
      <c r="A402" s="50" t="s">
        <v>153</v>
      </c>
      <c r="B402" s="36" t="s">
        <v>186</v>
      </c>
      <c r="C402" s="37" t="s">
        <v>55</v>
      </c>
      <c r="D402" s="59" t="s">
        <v>30</v>
      </c>
      <c r="E402" s="59" t="s">
        <v>85</v>
      </c>
      <c r="F402" s="59" t="s">
        <v>187</v>
      </c>
      <c r="G402" s="59" t="s">
        <v>131</v>
      </c>
      <c r="H402" s="26" t="n">
        <f aca="false">SUM(H404:H407)</f>
        <v>10000</v>
      </c>
      <c r="I402" s="26" t="n">
        <f aca="false">SUM(I404:I407)</f>
        <v>0</v>
      </c>
      <c r="J402" s="26" t="n">
        <f aca="false">SUM(J404:J407)</f>
        <v>0</v>
      </c>
      <c r="K402" s="26" t="n">
        <f aca="false">SUM(K404:K407)</f>
        <v>0</v>
      </c>
      <c r="L402" s="26" t="n">
        <f aca="false">SUM(L404:L407)</f>
        <v>0</v>
      </c>
      <c r="M402" s="26" t="n">
        <f aca="false">SUM(M404:M407)</f>
        <v>0</v>
      </c>
      <c r="N402" s="26" t="n">
        <f aca="false">SUM(N404:N407)</f>
        <v>0</v>
      </c>
      <c r="O402" s="26" t="n">
        <f aca="false">SUM(O404:O407)</f>
        <v>0</v>
      </c>
      <c r="P402" s="26" t="n">
        <f aca="false">SUM(P404:P407)</f>
        <v>0</v>
      </c>
      <c r="Q402" s="26" t="n">
        <v>0</v>
      </c>
      <c r="R402" s="26" t="n">
        <v>0</v>
      </c>
      <c r="S402" s="27"/>
    </row>
    <row r="403" customFormat="false" ht="27" hidden="true" customHeight="true" outlineLevel="0" collapsed="false">
      <c r="A403" s="50"/>
      <c r="B403" s="36"/>
      <c r="C403" s="39" t="s">
        <v>28</v>
      </c>
      <c r="D403" s="40"/>
      <c r="E403" s="40"/>
      <c r="F403" s="40"/>
      <c r="G403" s="40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7"/>
    </row>
    <row r="404" s="62" customFormat="true" ht="20.4" hidden="true" customHeight="true" outlineLevel="0" collapsed="false">
      <c r="A404" s="50"/>
      <c r="B404" s="36"/>
      <c r="C404" s="58" t="s">
        <v>41</v>
      </c>
      <c r="D404" s="59" t="s">
        <v>30</v>
      </c>
      <c r="E404" s="59" t="s">
        <v>85</v>
      </c>
      <c r="F404" s="59" t="s">
        <v>187</v>
      </c>
      <c r="G404" s="59" t="s">
        <v>131</v>
      </c>
      <c r="H404" s="60" t="n">
        <v>10000</v>
      </c>
      <c r="I404" s="60"/>
      <c r="J404" s="60"/>
      <c r="K404" s="60"/>
      <c r="L404" s="60"/>
      <c r="M404" s="60"/>
      <c r="N404" s="60"/>
      <c r="O404" s="60"/>
      <c r="P404" s="60"/>
      <c r="Q404" s="60" t="n">
        <v>0</v>
      </c>
      <c r="R404" s="60" t="n">
        <v>0</v>
      </c>
      <c r="S404" s="61"/>
    </row>
    <row r="405" customFormat="false" ht="19.2" hidden="true" customHeight="true" outlineLevel="0" collapsed="false">
      <c r="A405" s="50"/>
      <c r="B405" s="36"/>
      <c r="C405" s="37" t="s">
        <v>31</v>
      </c>
      <c r="D405" s="38" t="s">
        <v>26</v>
      </c>
      <c r="E405" s="38" t="s">
        <v>26</v>
      </c>
      <c r="F405" s="38" t="s">
        <v>26</v>
      </c>
      <c r="G405" s="38" t="s">
        <v>26</v>
      </c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7"/>
    </row>
    <row r="406" customFormat="false" ht="16.8" hidden="true" customHeight="true" outlineLevel="0" collapsed="false">
      <c r="A406" s="50"/>
      <c r="B406" s="36"/>
      <c r="C406" s="37" t="s">
        <v>32</v>
      </c>
      <c r="D406" s="38" t="s">
        <v>26</v>
      </c>
      <c r="E406" s="38" t="s">
        <v>26</v>
      </c>
      <c r="F406" s="38" t="s">
        <v>26</v>
      </c>
      <c r="G406" s="38" t="s">
        <v>26</v>
      </c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7"/>
    </row>
    <row r="407" customFormat="false" ht="19.2" hidden="true" customHeight="true" outlineLevel="0" collapsed="false">
      <c r="A407" s="50"/>
      <c r="B407" s="36"/>
      <c r="C407" s="37" t="s">
        <v>36</v>
      </c>
      <c r="D407" s="38" t="s">
        <v>26</v>
      </c>
      <c r="E407" s="38" t="s">
        <v>26</v>
      </c>
      <c r="F407" s="38" t="s">
        <v>26</v>
      </c>
      <c r="G407" s="38" t="s">
        <v>26</v>
      </c>
      <c r="H407" s="26"/>
      <c r="I407" s="26"/>
      <c r="J407" s="26" t="n">
        <v>0</v>
      </c>
      <c r="K407" s="26"/>
      <c r="L407" s="26"/>
      <c r="M407" s="26"/>
      <c r="N407" s="26"/>
      <c r="O407" s="26" t="n">
        <v>0</v>
      </c>
      <c r="P407" s="26" t="n">
        <v>0</v>
      </c>
      <c r="Q407" s="26"/>
      <c r="R407" s="26"/>
      <c r="S407" s="27"/>
    </row>
    <row r="408" customFormat="false" ht="27.6" hidden="false" customHeight="true" outlineLevel="0" collapsed="false">
      <c r="A408" s="50" t="s">
        <v>156</v>
      </c>
      <c r="B408" s="36" t="s">
        <v>188</v>
      </c>
      <c r="C408" s="37" t="s">
        <v>25</v>
      </c>
      <c r="D408" s="38" t="n">
        <v>734</v>
      </c>
      <c r="E408" s="24" t="s">
        <v>85</v>
      </c>
      <c r="F408" s="24" t="s">
        <v>176</v>
      </c>
      <c r="G408" s="24" t="s">
        <v>133</v>
      </c>
      <c r="H408" s="26" t="n">
        <f aca="false">SUM(H410:H413)</f>
        <v>0</v>
      </c>
      <c r="I408" s="26" t="n">
        <f aca="false">SUM(I410:I413)</f>
        <v>0</v>
      </c>
      <c r="J408" s="26" t="n">
        <f aca="false">SUM(J410:J413)</f>
        <v>147426</v>
      </c>
      <c r="K408" s="26" t="n">
        <f aca="false">SUM(K410:K413)</f>
        <v>0</v>
      </c>
      <c r="L408" s="26" t="n">
        <f aca="false">SUM(L410:L413)</f>
        <v>0</v>
      </c>
      <c r="M408" s="26" t="n">
        <f aca="false">SUM(M410:M413)</f>
        <v>0</v>
      </c>
      <c r="N408" s="26" t="n">
        <f aca="false">SUM(N410:N413)</f>
        <v>0</v>
      </c>
      <c r="O408" s="26" t="n">
        <f aca="false">SUM(O410:O413)</f>
        <v>147426</v>
      </c>
      <c r="P408" s="26" t="n">
        <f aca="false">SUM(P410:P413)</f>
        <v>147426</v>
      </c>
      <c r="Q408" s="26" t="n">
        <v>0</v>
      </c>
      <c r="R408" s="26" t="n">
        <v>0</v>
      </c>
      <c r="S408" s="27"/>
    </row>
    <row r="409" customFormat="false" ht="27" hidden="false" customHeight="true" outlineLevel="0" collapsed="false">
      <c r="A409" s="50"/>
      <c r="B409" s="36"/>
      <c r="C409" s="39" t="s">
        <v>28</v>
      </c>
      <c r="D409" s="40"/>
      <c r="E409" s="40"/>
      <c r="F409" s="40"/>
      <c r="G409" s="40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7"/>
    </row>
    <row r="410" s="62" customFormat="true" ht="20.4" hidden="false" customHeight="true" outlineLevel="0" collapsed="false">
      <c r="A410" s="50"/>
      <c r="B410" s="36"/>
      <c r="C410" s="58" t="s">
        <v>41</v>
      </c>
      <c r="D410" s="38" t="s">
        <v>26</v>
      </c>
      <c r="E410" s="38" t="s">
        <v>26</v>
      </c>
      <c r="F410" s="38" t="s">
        <v>26</v>
      </c>
      <c r="G410" s="38" t="s">
        <v>26</v>
      </c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1"/>
    </row>
    <row r="411" customFormat="false" ht="19.2" hidden="false" customHeight="true" outlineLevel="0" collapsed="false">
      <c r="A411" s="50"/>
      <c r="B411" s="36"/>
      <c r="C411" s="37" t="s">
        <v>31</v>
      </c>
      <c r="D411" s="38" t="s">
        <v>26</v>
      </c>
      <c r="E411" s="38" t="s">
        <v>26</v>
      </c>
      <c r="F411" s="38" t="s">
        <v>26</v>
      </c>
      <c r="G411" s="38" t="s">
        <v>26</v>
      </c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7"/>
    </row>
    <row r="412" customFormat="false" ht="16.8" hidden="false" customHeight="true" outlineLevel="0" collapsed="false">
      <c r="A412" s="50"/>
      <c r="B412" s="36"/>
      <c r="C412" s="37" t="s">
        <v>32</v>
      </c>
      <c r="D412" s="38" t="s">
        <v>26</v>
      </c>
      <c r="E412" s="38" t="s">
        <v>26</v>
      </c>
      <c r="F412" s="38" t="s">
        <v>26</v>
      </c>
      <c r="G412" s="38" t="s">
        <v>26</v>
      </c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7"/>
    </row>
    <row r="413" customFormat="false" ht="19.2" hidden="false" customHeight="true" outlineLevel="0" collapsed="false">
      <c r="A413" s="50"/>
      <c r="B413" s="36"/>
      <c r="C413" s="37" t="s">
        <v>36</v>
      </c>
      <c r="D413" s="38" t="n">
        <v>734</v>
      </c>
      <c r="E413" s="24" t="s">
        <v>85</v>
      </c>
      <c r="F413" s="24" t="s">
        <v>176</v>
      </c>
      <c r="G413" s="24" t="s">
        <v>133</v>
      </c>
      <c r="H413" s="26"/>
      <c r="I413" s="26"/>
      <c r="J413" s="26" t="n">
        <v>147426</v>
      </c>
      <c r="K413" s="26"/>
      <c r="L413" s="26"/>
      <c r="M413" s="26"/>
      <c r="N413" s="26"/>
      <c r="O413" s="26" t="n">
        <v>147426</v>
      </c>
      <c r="P413" s="26" t="n">
        <v>147426</v>
      </c>
      <c r="Q413" s="26" t="n">
        <v>0</v>
      </c>
      <c r="R413" s="26" t="n">
        <v>0</v>
      </c>
      <c r="S413" s="27"/>
    </row>
    <row r="414" customFormat="false" ht="27.6" hidden="false" customHeight="true" outlineLevel="0" collapsed="false">
      <c r="A414" s="50" t="s">
        <v>158</v>
      </c>
      <c r="B414" s="36" t="s">
        <v>189</v>
      </c>
      <c r="C414" s="37" t="s">
        <v>25</v>
      </c>
      <c r="D414" s="24" t="s">
        <v>30</v>
      </c>
      <c r="E414" s="24" t="s">
        <v>85</v>
      </c>
      <c r="F414" s="24" t="s">
        <v>190</v>
      </c>
      <c r="G414" s="24" t="s">
        <v>120</v>
      </c>
      <c r="H414" s="26" t="n">
        <f aca="false">SUM(H416:H419)</f>
        <v>0</v>
      </c>
      <c r="I414" s="26" t="n">
        <f aca="false">SUM(I416:I419)</f>
        <v>0</v>
      </c>
      <c r="J414" s="26" t="n">
        <f aca="false">SUM(J416:J419)</f>
        <v>29823.48</v>
      </c>
      <c r="K414" s="26" t="n">
        <f aca="false">SUM(K416:K419)</f>
        <v>0</v>
      </c>
      <c r="L414" s="26" t="n">
        <f aca="false">SUM(L416:L419)</f>
        <v>0</v>
      </c>
      <c r="M414" s="26" t="n">
        <f aca="false">SUM(M416:M419)</f>
        <v>0</v>
      </c>
      <c r="N414" s="26" t="n">
        <f aca="false">SUM(N416:N419)</f>
        <v>0</v>
      </c>
      <c r="O414" s="26" t="n">
        <f aca="false">SUM(O416:O419)</f>
        <v>29823.48</v>
      </c>
      <c r="P414" s="26" t="n">
        <f aca="false">SUM(P416:P419)</f>
        <v>0</v>
      </c>
      <c r="Q414" s="26" t="n">
        <v>0</v>
      </c>
      <c r="R414" s="26" t="n">
        <v>0</v>
      </c>
      <c r="S414" s="27"/>
    </row>
    <row r="415" customFormat="false" ht="27" hidden="false" customHeight="true" outlineLevel="0" collapsed="false">
      <c r="A415" s="50"/>
      <c r="B415" s="36"/>
      <c r="C415" s="39" t="s">
        <v>28</v>
      </c>
      <c r="D415" s="40"/>
      <c r="E415" s="40"/>
      <c r="F415" s="40"/>
      <c r="G415" s="40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7"/>
    </row>
    <row r="416" s="62" customFormat="true" ht="20.4" hidden="false" customHeight="true" outlineLevel="0" collapsed="false">
      <c r="A416" s="50"/>
      <c r="B416" s="36"/>
      <c r="C416" s="58" t="s">
        <v>41</v>
      </c>
      <c r="D416" s="24" t="s">
        <v>30</v>
      </c>
      <c r="E416" s="24" t="s">
        <v>85</v>
      </c>
      <c r="F416" s="24" t="s">
        <v>190</v>
      </c>
      <c r="G416" s="24" t="s">
        <v>120</v>
      </c>
      <c r="H416" s="60"/>
      <c r="I416" s="60"/>
      <c r="J416" s="60" t="n">
        <v>29823.48</v>
      </c>
      <c r="K416" s="60"/>
      <c r="L416" s="60"/>
      <c r="M416" s="60"/>
      <c r="N416" s="60"/>
      <c r="O416" s="60" t="n">
        <v>29823.48</v>
      </c>
      <c r="P416" s="60" t="n">
        <v>0</v>
      </c>
      <c r="Q416" s="60"/>
      <c r="R416" s="60"/>
      <c r="S416" s="61"/>
    </row>
    <row r="417" customFormat="false" ht="19.2" hidden="false" customHeight="true" outlineLevel="0" collapsed="false">
      <c r="A417" s="50"/>
      <c r="B417" s="36"/>
      <c r="C417" s="37" t="s">
        <v>31</v>
      </c>
      <c r="D417" s="38" t="s">
        <v>26</v>
      </c>
      <c r="E417" s="38" t="s">
        <v>26</v>
      </c>
      <c r="F417" s="38" t="s">
        <v>26</v>
      </c>
      <c r="G417" s="38" t="s">
        <v>26</v>
      </c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7"/>
    </row>
    <row r="418" customFormat="false" ht="16.8" hidden="false" customHeight="true" outlineLevel="0" collapsed="false">
      <c r="A418" s="50"/>
      <c r="B418" s="36"/>
      <c r="C418" s="37" t="s">
        <v>32</v>
      </c>
      <c r="D418" s="38" t="s">
        <v>26</v>
      </c>
      <c r="E418" s="38" t="s">
        <v>26</v>
      </c>
      <c r="F418" s="38" t="s">
        <v>26</v>
      </c>
      <c r="G418" s="38" t="s">
        <v>26</v>
      </c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7"/>
    </row>
    <row r="419" customFormat="false" ht="19.2" hidden="false" customHeight="true" outlineLevel="0" collapsed="false">
      <c r="A419" s="50"/>
      <c r="B419" s="36"/>
      <c r="C419" s="37" t="s">
        <v>36</v>
      </c>
      <c r="D419" s="38" t="s">
        <v>26</v>
      </c>
      <c r="E419" s="38" t="s">
        <v>26</v>
      </c>
      <c r="F419" s="38" t="s">
        <v>26</v>
      </c>
      <c r="G419" s="38" t="s">
        <v>26</v>
      </c>
      <c r="H419" s="26"/>
      <c r="I419" s="26"/>
      <c r="J419" s="26" t="n">
        <v>0</v>
      </c>
      <c r="K419" s="26"/>
      <c r="L419" s="26"/>
      <c r="M419" s="26"/>
      <c r="N419" s="26"/>
      <c r="O419" s="26" t="n">
        <v>0</v>
      </c>
      <c r="P419" s="26" t="n">
        <v>0</v>
      </c>
      <c r="Q419" s="26" t="n">
        <v>0</v>
      </c>
      <c r="R419" s="26" t="n">
        <v>0</v>
      </c>
      <c r="S419" s="27"/>
    </row>
    <row r="420" s="5" customFormat="true" ht="27.6" hidden="false" customHeight="true" outlineLevel="0" collapsed="false">
      <c r="A420" s="56" t="s">
        <v>161</v>
      </c>
      <c r="B420" s="65" t="s">
        <v>191</v>
      </c>
      <c r="C420" s="39" t="s">
        <v>25</v>
      </c>
      <c r="D420" s="66" t="n">
        <v>734</v>
      </c>
      <c r="E420" s="67" t="s">
        <v>85</v>
      </c>
      <c r="F420" s="67" t="s">
        <v>192</v>
      </c>
      <c r="G420" s="67" t="s">
        <v>133</v>
      </c>
      <c r="H420" s="26" t="n">
        <f aca="false">SUM(H422:H425)</f>
        <v>0</v>
      </c>
      <c r="I420" s="26" t="n">
        <f aca="false">SUM(I422:I425)</f>
        <v>0</v>
      </c>
      <c r="J420" s="26" t="n">
        <f aca="false">SUM(J422:J425)</f>
        <v>1370800</v>
      </c>
      <c r="K420" s="26" t="n">
        <f aca="false">SUM(K422:K425)</f>
        <v>0</v>
      </c>
      <c r="L420" s="26" t="n">
        <f aca="false">SUM(L422:L425)</f>
        <v>0</v>
      </c>
      <c r="M420" s="26" t="n">
        <f aca="false">SUM(M422:M425)</f>
        <v>0</v>
      </c>
      <c r="N420" s="26" t="n">
        <f aca="false">SUM(N422:N425)</f>
        <v>0</v>
      </c>
      <c r="O420" s="26" t="n">
        <f aca="false">SUM(O422:O425)</f>
        <v>1370800</v>
      </c>
      <c r="P420" s="26" t="n">
        <f aca="false">SUM(P422:P425)</f>
        <v>1365524.62</v>
      </c>
      <c r="Q420" s="26" t="n">
        <v>0</v>
      </c>
      <c r="R420" s="26" t="n">
        <v>0</v>
      </c>
      <c r="S420" s="68"/>
    </row>
    <row r="421" s="5" customFormat="true" ht="27" hidden="false" customHeight="true" outlineLevel="0" collapsed="false">
      <c r="A421" s="56"/>
      <c r="B421" s="65"/>
      <c r="C421" s="39" t="s">
        <v>28</v>
      </c>
      <c r="D421" s="69"/>
      <c r="E421" s="69"/>
      <c r="F421" s="69"/>
      <c r="G421" s="69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68"/>
    </row>
    <row r="422" s="71" customFormat="true" ht="20.4" hidden="false" customHeight="true" outlineLevel="0" collapsed="false">
      <c r="A422" s="56"/>
      <c r="B422" s="65"/>
      <c r="C422" s="70" t="s">
        <v>41</v>
      </c>
      <c r="D422" s="66" t="s">
        <v>26</v>
      </c>
      <c r="E422" s="66" t="s">
        <v>26</v>
      </c>
      <c r="F422" s="66" t="s">
        <v>26</v>
      </c>
      <c r="G422" s="66" t="s">
        <v>26</v>
      </c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8"/>
    </row>
    <row r="423" s="5" customFormat="true" ht="19.2" hidden="false" customHeight="true" outlineLevel="0" collapsed="false">
      <c r="A423" s="56"/>
      <c r="B423" s="65"/>
      <c r="C423" s="39" t="s">
        <v>31</v>
      </c>
      <c r="D423" s="66" t="s">
        <v>26</v>
      </c>
      <c r="E423" s="66" t="s">
        <v>26</v>
      </c>
      <c r="F423" s="66" t="s">
        <v>26</v>
      </c>
      <c r="G423" s="66" t="s">
        <v>26</v>
      </c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68"/>
    </row>
    <row r="424" s="5" customFormat="true" ht="16.8" hidden="false" customHeight="true" outlineLevel="0" collapsed="false">
      <c r="A424" s="56"/>
      <c r="B424" s="65"/>
      <c r="C424" s="39" t="s">
        <v>32</v>
      </c>
      <c r="D424" s="66" t="s">
        <v>26</v>
      </c>
      <c r="E424" s="66" t="s">
        <v>26</v>
      </c>
      <c r="F424" s="66" t="s">
        <v>26</v>
      </c>
      <c r="G424" s="66" t="s">
        <v>26</v>
      </c>
      <c r="H424" s="26" t="n">
        <v>0</v>
      </c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68"/>
    </row>
    <row r="425" s="5" customFormat="true" ht="19.2" hidden="false" customHeight="true" outlineLevel="0" collapsed="false">
      <c r="A425" s="56"/>
      <c r="B425" s="65"/>
      <c r="C425" s="39" t="s">
        <v>36</v>
      </c>
      <c r="D425" s="66" t="n">
        <v>734</v>
      </c>
      <c r="E425" s="67" t="s">
        <v>85</v>
      </c>
      <c r="F425" s="67" t="s">
        <v>192</v>
      </c>
      <c r="G425" s="67" t="s">
        <v>133</v>
      </c>
      <c r="H425" s="26"/>
      <c r="I425" s="26"/>
      <c r="J425" s="26" t="n">
        <v>1370800</v>
      </c>
      <c r="K425" s="26"/>
      <c r="L425" s="26"/>
      <c r="M425" s="26"/>
      <c r="N425" s="26"/>
      <c r="O425" s="26" t="n">
        <v>1370800</v>
      </c>
      <c r="P425" s="26" t="n">
        <v>1365524.62</v>
      </c>
      <c r="Q425" s="26" t="n">
        <v>0</v>
      </c>
      <c r="R425" s="26" t="n">
        <v>0</v>
      </c>
      <c r="S425" s="68"/>
    </row>
    <row r="426" customFormat="false" ht="27.6" hidden="false" customHeight="true" outlineLevel="0" collapsed="false">
      <c r="A426" s="50" t="s">
        <v>164</v>
      </c>
      <c r="B426" s="36" t="s">
        <v>193</v>
      </c>
      <c r="C426" s="37" t="s">
        <v>25</v>
      </c>
      <c r="D426" s="66" t="n">
        <v>734</v>
      </c>
      <c r="E426" s="67" t="s">
        <v>85</v>
      </c>
      <c r="F426" s="67" t="s">
        <v>194</v>
      </c>
      <c r="G426" s="67" t="s">
        <v>133</v>
      </c>
      <c r="H426" s="26" t="n">
        <f aca="false">SUM(H428:H431)</f>
        <v>0</v>
      </c>
      <c r="I426" s="26" t="n">
        <f aca="false">SUM(I428:I431)</f>
        <v>0</v>
      </c>
      <c r="J426" s="26" t="n">
        <f aca="false">SUM(J428:J431)</f>
        <v>137080</v>
      </c>
      <c r="K426" s="26" t="n">
        <f aca="false">SUM(K428:K431)</f>
        <v>0</v>
      </c>
      <c r="L426" s="26" t="n">
        <f aca="false">SUM(L428:L431)</f>
        <v>0</v>
      </c>
      <c r="M426" s="26" t="n">
        <f aca="false">SUM(M428:M431)</f>
        <v>0</v>
      </c>
      <c r="N426" s="26" t="n">
        <f aca="false">SUM(N428:N431)</f>
        <v>0</v>
      </c>
      <c r="O426" s="26" t="n">
        <f aca="false">SUM(O428:O431)</f>
        <v>137080</v>
      </c>
      <c r="P426" s="26" t="n">
        <f aca="false">SUM(P428:P431)</f>
        <v>137080</v>
      </c>
      <c r="Q426" s="26" t="n">
        <v>0</v>
      </c>
      <c r="R426" s="26" t="n">
        <v>0</v>
      </c>
      <c r="S426" s="27"/>
    </row>
    <row r="427" customFormat="false" ht="27" hidden="false" customHeight="true" outlineLevel="0" collapsed="false">
      <c r="A427" s="50"/>
      <c r="B427" s="36"/>
      <c r="C427" s="39" t="s">
        <v>28</v>
      </c>
      <c r="D427" s="40"/>
      <c r="E427" s="40"/>
      <c r="F427" s="40"/>
      <c r="G427" s="40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7"/>
    </row>
    <row r="428" s="62" customFormat="true" ht="20.4" hidden="false" customHeight="true" outlineLevel="0" collapsed="false">
      <c r="A428" s="50"/>
      <c r="B428" s="36"/>
      <c r="C428" s="58" t="s">
        <v>41</v>
      </c>
      <c r="D428" s="38" t="s">
        <v>26</v>
      </c>
      <c r="E428" s="38" t="s">
        <v>26</v>
      </c>
      <c r="F428" s="38" t="s">
        <v>26</v>
      </c>
      <c r="G428" s="38" t="s">
        <v>26</v>
      </c>
      <c r="H428" s="60"/>
      <c r="I428" s="60"/>
      <c r="J428" s="66"/>
      <c r="K428" s="67"/>
      <c r="L428" s="67"/>
      <c r="M428" s="67"/>
      <c r="N428" s="60"/>
      <c r="O428" s="60"/>
      <c r="P428" s="60"/>
      <c r="Q428" s="60"/>
      <c r="R428" s="60"/>
      <c r="S428" s="61"/>
    </row>
    <row r="429" customFormat="false" ht="19.2" hidden="false" customHeight="true" outlineLevel="0" collapsed="false">
      <c r="A429" s="50"/>
      <c r="B429" s="36"/>
      <c r="C429" s="37" t="s">
        <v>31</v>
      </c>
      <c r="D429" s="38" t="s">
        <v>26</v>
      </c>
      <c r="E429" s="38" t="s">
        <v>26</v>
      </c>
      <c r="F429" s="38" t="s">
        <v>26</v>
      </c>
      <c r="G429" s="38" t="s">
        <v>26</v>
      </c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7"/>
    </row>
    <row r="430" customFormat="false" ht="16.8" hidden="false" customHeight="true" outlineLevel="0" collapsed="false">
      <c r="A430" s="50"/>
      <c r="B430" s="36"/>
      <c r="C430" s="37" t="s">
        <v>32</v>
      </c>
      <c r="D430" s="38" t="s">
        <v>26</v>
      </c>
      <c r="E430" s="38" t="s">
        <v>26</v>
      </c>
      <c r="F430" s="38" t="s">
        <v>26</v>
      </c>
      <c r="G430" s="38" t="s">
        <v>26</v>
      </c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7"/>
    </row>
    <row r="431" customFormat="false" ht="19.2" hidden="false" customHeight="true" outlineLevel="0" collapsed="false">
      <c r="A431" s="50"/>
      <c r="B431" s="36"/>
      <c r="C431" s="37" t="s">
        <v>36</v>
      </c>
      <c r="D431" s="66" t="n">
        <v>734</v>
      </c>
      <c r="E431" s="67" t="s">
        <v>85</v>
      </c>
      <c r="F431" s="67" t="s">
        <v>194</v>
      </c>
      <c r="G431" s="67" t="s">
        <v>133</v>
      </c>
      <c r="H431" s="26"/>
      <c r="I431" s="26"/>
      <c r="J431" s="26" t="n">
        <v>137080</v>
      </c>
      <c r="K431" s="26"/>
      <c r="L431" s="26"/>
      <c r="M431" s="26"/>
      <c r="N431" s="26"/>
      <c r="O431" s="26" t="n">
        <v>137080</v>
      </c>
      <c r="P431" s="26" t="n">
        <v>137080</v>
      </c>
      <c r="Q431" s="26" t="n">
        <v>0</v>
      </c>
      <c r="R431" s="26" t="n">
        <v>0</v>
      </c>
      <c r="S431" s="27"/>
    </row>
    <row r="432" customFormat="false" ht="27.6" hidden="false" customHeight="true" outlineLevel="0" collapsed="false">
      <c r="A432" s="50" t="s">
        <v>167</v>
      </c>
      <c r="B432" s="36" t="s">
        <v>193</v>
      </c>
      <c r="C432" s="37" t="s">
        <v>25</v>
      </c>
      <c r="D432" s="66" t="n">
        <v>734</v>
      </c>
      <c r="E432" s="67" t="s">
        <v>85</v>
      </c>
      <c r="F432" s="67" t="s">
        <v>195</v>
      </c>
      <c r="G432" s="67" t="s">
        <v>133</v>
      </c>
      <c r="H432" s="26" t="n">
        <f aca="false">SUM(H434:H437)</f>
        <v>0</v>
      </c>
      <c r="I432" s="26" t="n">
        <f aca="false">SUM(I434:I437)</f>
        <v>0</v>
      </c>
      <c r="J432" s="26" t="n">
        <f aca="false">SUM(J434:J437)</f>
        <v>600000</v>
      </c>
      <c r="K432" s="26" t="n">
        <f aca="false">SUM(K434:K437)</f>
        <v>0</v>
      </c>
      <c r="L432" s="26" t="n">
        <f aca="false">SUM(L434:L437)</f>
        <v>0</v>
      </c>
      <c r="M432" s="26" t="n">
        <f aca="false">SUM(M434:M437)</f>
        <v>0</v>
      </c>
      <c r="N432" s="26" t="n">
        <f aca="false">SUM(N434:N437)</f>
        <v>0</v>
      </c>
      <c r="O432" s="26" t="n">
        <f aca="false">SUM(O434:O437)</f>
        <v>600000</v>
      </c>
      <c r="P432" s="26" t="n">
        <f aca="false">SUM(P434:P437)</f>
        <v>599866.49</v>
      </c>
      <c r="Q432" s="26" t="n">
        <v>0</v>
      </c>
      <c r="R432" s="26" t="n">
        <v>0</v>
      </c>
      <c r="S432" s="27"/>
    </row>
    <row r="433" customFormat="false" ht="27" hidden="false" customHeight="true" outlineLevel="0" collapsed="false">
      <c r="A433" s="50"/>
      <c r="B433" s="36"/>
      <c r="C433" s="39" t="s">
        <v>28</v>
      </c>
      <c r="D433" s="40"/>
      <c r="E433" s="40"/>
      <c r="F433" s="40"/>
      <c r="G433" s="40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7"/>
    </row>
    <row r="434" s="62" customFormat="true" ht="20.4" hidden="false" customHeight="true" outlineLevel="0" collapsed="false">
      <c r="A434" s="50"/>
      <c r="B434" s="36"/>
      <c r="C434" s="58" t="s">
        <v>41</v>
      </c>
      <c r="D434" s="38" t="s">
        <v>26</v>
      </c>
      <c r="E434" s="38" t="s">
        <v>26</v>
      </c>
      <c r="F434" s="38" t="s">
        <v>26</v>
      </c>
      <c r="G434" s="38" t="s">
        <v>26</v>
      </c>
      <c r="H434" s="60"/>
      <c r="I434" s="60"/>
      <c r="J434" s="66"/>
      <c r="K434" s="67"/>
      <c r="L434" s="67"/>
      <c r="M434" s="67"/>
      <c r="N434" s="60"/>
      <c r="O434" s="60"/>
      <c r="P434" s="60"/>
      <c r="Q434" s="60"/>
      <c r="R434" s="60"/>
      <c r="S434" s="61"/>
    </row>
    <row r="435" customFormat="false" ht="19.2" hidden="false" customHeight="true" outlineLevel="0" collapsed="false">
      <c r="A435" s="50"/>
      <c r="B435" s="36"/>
      <c r="C435" s="37" t="s">
        <v>31</v>
      </c>
      <c r="D435" s="38" t="s">
        <v>26</v>
      </c>
      <c r="E435" s="38" t="s">
        <v>26</v>
      </c>
      <c r="F435" s="38" t="s">
        <v>26</v>
      </c>
      <c r="G435" s="38" t="s">
        <v>26</v>
      </c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7"/>
    </row>
    <row r="436" customFormat="false" ht="16.8" hidden="false" customHeight="true" outlineLevel="0" collapsed="false">
      <c r="A436" s="50"/>
      <c r="B436" s="36"/>
      <c r="C436" s="37" t="s">
        <v>32</v>
      </c>
      <c r="D436" s="38" t="s">
        <v>26</v>
      </c>
      <c r="E436" s="38" t="s">
        <v>26</v>
      </c>
      <c r="F436" s="38" t="s">
        <v>26</v>
      </c>
      <c r="G436" s="38" t="s">
        <v>26</v>
      </c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7"/>
    </row>
    <row r="437" customFormat="false" ht="19.2" hidden="false" customHeight="true" outlineLevel="0" collapsed="false">
      <c r="A437" s="50"/>
      <c r="B437" s="36"/>
      <c r="C437" s="37" t="s">
        <v>36</v>
      </c>
      <c r="D437" s="66" t="n">
        <v>734</v>
      </c>
      <c r="E437" s="67" t="s">
        <v>85</v>
      </c>
      <c r="F437" s="67" t="s">
        <v>195</v>
      </c>
      <c r="G437" s="67" t="s">
        <v>133</v>
      </c>
      <c r="H437" s="26"/>
      <c r="I437" s="26"/>
      <c r="J437" s="26" t="n">
        <v>600000</v>
      </c>
      <c r="K437" s="26"/>
      <c r="L437" s="26"/>
      <c r="M437" s="26"/>
      <c r="N437" s="26"/>
      <c r="O437" s="26" t="n">
        <v>600000</v>
      </c>
      <c r="P437" s="26" t="n">
        <v>599866.49</v>
      </c>
      <c r="Q437" s="26" t="n">
        <v>0</v>
      </c>
      <c r="R437" s="26" t="n">
        <v>0</v>
      </c>
      <c r="S437" s="27"/>
    </row>
    <row r="438" customFormat="false" ht="21" hidden="false" customHeight="true" outlineLevel="0" collapsed="false">
      <c r="A438" s="54" t="s">
        <v>196</v>
      </c>
      <c r="B438" s="44" t="s">
        <v>197</v>
      </c>
      <c r="C438" s="37" t="s">
        <v>49</v>
      </c>
      <c r="D438" s="24" t="s">
        <v>37</v>
      </c>
      <c r="E438" s="24" t="s">
        <v>198</v>
      </c>
      <c r="F438" s="24" t="s">
        <v>199</v>
      </c>
      <c r="G438" s="38" t="s">
        <v>26</v>
      </c>
      <c r="H438" s="26" t="n">
        <f aca="false">SUM(H444:H445)</f>
        <v>109081363</v>
      </c>
      <c r="I438" s="26" t="n">
        <f aca="false">SUM(I444:I445)</f>
        <v>109081363</v>
      </c>
      <c r="J438" s="26" t="n">
        <f aca="false">SUM(J444:J445)</f>
        <v>113179561</v>
      </c>
      <c r="K438" s="26" t="n">
        <f aca="false">SUM(K444:K445)</f>
        <v>0</v>
      </c>
      <c r="L438" s="26" t="n">
        <f aca="false">SUM(L444:L445)</f>
        <v>0</v>
      </c>
      <c r="M438" s="26" t="n">
        <f aca="false">SUM(M444:M445)</f>
        <v>0</v>
      </c>
      <c r="N438" s="26" t="n">
        <f aca="false">SUM(N444:N445)</f>
        <v>0</v>
      </c>
      <c r="O438" s="26" t="n">
        <f aca="false">SUM(O444:O445)</f>
        <v>113179561</v>
      </c>
      <c r="P438" s="26" t="n">
        <f aca="false">SUM(P444:P445)</f>
        <v>113179561</v>
      </c>
      <c r="Q438" s="26" t="n">
        <f aca="false">SUM(Q441:Q445)</f>
        <v>108848305</v>
      </c>
      <c r="R438" s="26" t="n">
        <f aca="false">SUM(R441:R445)</f>
        <v>108848305</v>
      </c>
      <c r="S438" s="27"/>
    </row>
    <row r="439" customFormat="false" ht="10.2" hidden="false" customHeight="false" outlineLevel="0" collapsed="false">
      <c r="A439" s="54"/>
      <c r="B439" s="44"/>
      <c r="C439" s="39" t="s">
        <v>28</v>
      </c>
      <c r="D439" s="40"/>
      <c r="E439" s="72"/>
      <c r="F439" s="40"/>
      <c r="G439" s="40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7"/>
    </row>
    <row r="440" customFormat="false" ht="20.4" hidden="false" customHeight="true" outlineLevel="0" collapsed="false">
      <c r="A440" s="54"/>
      <c r="B440" s="44"/>
      <c r="C440" s="37" t="s">
        <v>31</v>
      </c>
      <c r="D440" s="24"/>
      <c r="E440" s="24"/>
      <c r="F440" s="24"/>
      <c r="G440" s="24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7"/>
    </row>
    <row r="441" customFormat="false" ht="10.2" hidden="false" customHeight="false" outlineLevel="0" collapsed="false">
      <c r="A441" s="54"/>
      <c r="B441" s="44"/>
      <c r="C441" s="37" t="s">
        <v>56</v>
      </c>
      <c r="D441" s="38" t="s">
        <v>26</v>
      </c>
      <c r="E441" s="24" t="s">
        <v>26</v>
      </c>
      <c r="F441" s="38" t="s">
        <v>26</v>
      </c>
      <c r="G441" s="38" t="s">
        <v>26</v>
      </c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7"/>
    </row>
    <row r="442" customFormat="false" ht="10.2" hidden="false" customHeight="false" outlineLevel="0" collapsed="false">
      <c r="A442" s="54"/>
      <c r="B442" s="44"/>
      <c r="C442" s="37" t="s">
        <v>32</v>
      </c>
      <c r="D442" s="38" t="s">
        <v>26</v>
      </c>
      <c r="E442" s="24" t="s">
        <v>26</v>
      </c>
      <c r="F442" s="38" t="s">
        <v>26</v>
      </c>
      <c r="G442" s="38" t="s">
        <v>26</v>
      </c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7"/>
    </row>
    <row r="443" customFormat="false" ht="10.2" hidden="false" customHeight="true" outlineLevel="0" collapsed="false">
      <c r="A443" s="54"/>
      <c r="B443" s="44"/>
      <c r="C443" s="73" t="s">
        <v>36</v>
      </c>
      <c r="D443" s="38" t="s">
        <v>26</v>
      </c>
      <c r="E443" s="24" t="s">
        <v>26</v>
      </c>
      <c r="F443" s="38" t="s">
        <v>26</v>
      </c>
      <c r="G443" s="38" t="s">
        <v>26</v>
      </c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7"/>
    </row>
    <row r="444" customFormat="false" ht="10.2" hidden="false" customHeight="false" outlineLevel="0" collapsed="false">
      <c r="A444" s="54"/>
      <c r="B444" s="44"/>
      <c r="C444" s="73"/>
      <c r="D444" s="38" t="s">
        <v>37</v>
      </c>
      <c r="E444" s="24" t="s">
        <v>198</v>
      </c>
      <c r="F444" s="24" t="s">
        <v>199</v>
      </c>
      <c r="G444" s="38" t="n">
        <v>610</v>
      </c>
      <c r="H444" s="26" t="n">
        <v>81935831</v>
      </c>
      <c r="I444" s="26" t="n">
        <v>81935831</v>
      </c>
      <c r="J444" s="26" t="n">
        <v>86676734</v>
      </c>
      <c r="K444" s="26"/>
      <c r="L444" s="26"/>
      <c r="M444" s="26"/>
      <c r="N444" s="26"/>
      <c r="O444" s="26" t="n">
        <v>86676734</v>
      </c>
      <c r="P444" s="26" t="n">
        <v>86676734</v>
      </c>
      <c r="Q444" s="26" t="n">
        <v>82458444</v>
      </c>
      <c r="R444" s="26" t="n">
        <v>82458444</v>
      </c>
      <c r="S444" s="27"/>
    </row>
    <row r="445" customFormat="false" ht="11.4" hidden="false" customHeight="true" outlineLevel="0" collapsed="false">
      <c r="A445" s="54"/>
      <c r="B445" s="44"/>
      <c r="C445" s="73"/>
      <c r="D445" s="38" t="s">
        <v>37</v>
      </c>
      <c r="E445" s="24" t="s">
        <v>198</v>
      </c>
      <c r="F445" s="24" t="s">
        <v>199</v>
      </c>
      <c r="G445" s="38" t="n">
        <v>620</v>
      </c>
      <c r="H445" s="26" t="n">
        <v>27145532</v>
      </c>
      <c r="I445" s="26" t="n">
        <v>27145532</v>
      </c>
      <c r="J445" s="26" t="n">
        <v>26502827</v>
      </c>
      <c r="K445" s="26"/>
      <c r="L445" s="26"/>
      <c r="M445" s="26"/>
      <c r="N445" s="26"/>
      <c r="O445" s="26" t="n">
        <v>26502827</v>
      </c>
      <c r="P445" s="26" t="n">
        <v>26502827</v>
      </c>
      <c r="Q445" s="26" t="n">
        <v>26389861</v>
      </c>
      <c r="R445" s="26" t="n">
        <v>26389861</v>
      </c>
      <c r="S445" s="27"/>
    </row>
    <row r="446" customFormat="false" ht="31.2" hidden="true" customHeight="true" outlineLevel="0" collapsed="false">
      <c r="A446" s="50" t="s">
        <v>200</v>
      </c>
      <c r="B446" s="36" t="s">
        <v>62</v>
      </c>
      <c r="C446" s="37" t="s">
        <v>55</v>
      </c>
      <c r="D446" s="24" t="s">
        <v>201</v>
      </c>
      <c r="E446" s="24" t="s">
        <v>202</v>
      </c>
      <c r="F446" s="24" t="s">
        <v>63</v>
      </c>
      <c r="G446" s="24" t="s">
        <v>174</v>
      </c>
      <c r="H446" s="26" t="n">
        <f aca="false">SUM(H448:H452)</f>
        <v>0</v>
      </c>
      <c r="I446" s="26" t="n">
        <f aca="false">SUM(I448:I452)</f>
        <v>0</v>
      </c>
      <c r="J446" s="26" t="n">
        <f aca="false">SUM(J448:J452)</f>
        <v>0</v>
      </c>
      <c r="K446" s="26" t="n">
        <f aca="false">SUM(K448:K452)</f>
        <v>0</v>
      </c>
      <c r="L446" s="26" t="n">
        <f aca="false">SUM(L448:L452)</f>
        <v>0</v>
      </c>
      <c r="M446" s="26" t="n">
        <f aca="false">SUM(M448:M452)</f>
        <v>0</v>
      </c>
      <c r="N446" s="26" t="n">
        <f aca="false">SUM(N448:N452)</f>
        <v>0</v>
      </c>
      <c r="O446" s="26" t="n">
        <f aca="false">SUM(O448:O452)</f>
        <v>0</v>
      </c>
      <c r="P446" s="26" t="n">
        <f aca="false">SUM(P448:P452)</f>
        <v>0</v>
      </c>
      <c r="Q446" s="26" t="n">
        <f aca="false">SUM(Q448:Q452)</f>
        <v>8015500</v>
      </c>
      <c r="R446" s="26" t="n">
        <f aca="false">SUM(R448:R452)</f>
        <v>8015500</v>
      </c>
      <c r="S446" s="27"/>
    </row>
    <row r="447" customFormat="false" ht="10.2" hidden="true" customHeight="false" outlineLevel="0" collapsed="false">
      <c r="A447" s="50"/>
      <c r="B447" s="36"/>
      <c r="C447" s="39" t="s">
        <v>28</v>
      </c>
      <c r="D447" s="40"/>
      <c r="E447" s="40"/>
      <c r="F447" s="40"/>
      <c r="G447" s="40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7"/>
    </row>
    <row r="448" customFormat="false" ht="20.4" hidden="true" customHeight="true" outlineLevel="0" collapsed="false">
      <c r="A448" s="50"/>
      <c r="B448" s="36"/>
      <c r="C448" s="37" t="s">
        <v>31</v>
      </c>
      <c r="D448" s="24" t="s">
        <v>201</v>
      </c>
      <c r="E448" s="24" t="s">
        <v>202</v>
      </c>
      <c r="F448" s="24" t="s">
        <v>63</v>
      </c>
      <c r="G448" s="24" t="s">
        <v>174</v>
      </c>
      <c r="H448" s="26" t="n">
        <v>0</v>
      </c>
      <c r="I448" s="26" t="n">
        <v>0</v>
      </c>
      <c r="J448" s="26" t="n">
        <v>0</v>
      </c>
      <c r="K448" s="26"/>
      <c r="L448" s="26"/>
      <c r="M448" s="26"/>
      <c r="N448" s="26"/>
      <c r="O448" s="26" t="n">
        <v>0</v>
      </c>
      <c r="P448" s="26" t="n">
        <v>0</v>
      </c>
      <c r="Q448" s="26" t="n">
        <v>8015500</v>
      </c>
      <c r="R448" s="26" t="n">
        <v>8015500</v>
      </c>
      <c r="S448" s="27"/>
    </row>
    <row r="449" customFormat="false" ht="10.2" hidden="true" customHeight="false" outlineLevel="0" collapsed="false">
      <c r="A449" s="50"/>
      <c r="B449" s="36"/>
      <c r="C449" s="37" t="s">
        <v>56</v>
      </c>
      <c r="D449" s="38" t="s">
        <v>26</v>
      </c>
      <c r="E449" s="38" t="s">
        <v>26</v>
      </c>
      <c r="F449" s="38" t="s">
        <v>26</v>
      </c>
      <c r="G449" s="38" t="s">
        <v>26</v>
      </c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7"/>
    </row>
    <row r="450" customFormat="false" ht="10.2" hidden="true" customHeight="false" outlineLevel="0" collapsed="false">
      <c r="A450" s="50"/>
      <c r="B450" s="36"/>
      <c r="C450" s="37" t="s">
        <v>32</v>
      </c>
      <c r="D450" s="38" t="s">
        <v>26</v>
      </c>
      <c r="E450" s="38" t="s">
        <v>26</v>
      </c>
      <c r="F450" s="38" t="s">
        <v>26</v>
      </c>
      <c r="G450" s="38" t="s">
        <v>26</v>
      </c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7"/>
    </row>
    <row r="451" customFormat="false" ht="10.2" hidden="true" customHeight="false" outlineLevel="0" collapsed="false">
      <c r="A451" s="50"/>
      <c r="B451" s="36"/>
      <c r="C451" s="39" t="s">
        <v>34</v>
      </c>
      <c r="D451" s="38" t="s">
        <v>26</v>
      </c>
      <c r="E451" s="38" t="s">
        <v>26</v>
      </c>
      <c r="F451" s="38" t="s">
        <v>26</v>
      </c>
      <c r="G451" s="38" t="s">
        <v>26</v>
      </c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7"/>
    </row>
    <row r="452" customFormat="false" ht="10.2" hidden="true" customHeight="false" outlineLevel="0" collapsed="false">
      <c r="A452" s="50"/>
      <c r="B452" s="36"/>
      <c r="C452" s="37" t="s">
        <v>36</v>
      </c>
      <c r="D452" s="38" t="s">
        <v>26</v>
      </c>
      <c r="E452" s="38" t="s">
        <v>26</v>
      </c>
      <c r="F452" s="38" t="s">
        <v>26</v>
      </c>
      <c r="G452" s="38" t="s">
        <v>26</v>
      </c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7"/>
    </row>
    <row r="453" customFormat="false" ht="31.2" hidden="true" customHeight="true" outlineLevel="0" collapsed="false">
      <c r="A453" s="50" t="s">
        <v>203</v>
      </c>
      <c r="B453" s="36"/>
      <c r="C453" s="37" t="s">
        <v>55</v>
      </c>
      <c r="D453" s="40"/>
      <c r="E453" s="40"/>
      <c r="F453" s="40"/>
      <c r="G453" s="40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7"/>
    </row>
    <row r="454" customFormat="false" ht="10.2" hidden="true" customHeight="false" outlineLevel="0" collapsed="false">
      <c r="A454" s="50"/>
      <c r="B454" s="36"/>
      <c r="C454" s="39" t="s">
        <v>28</v>
      </c>
      <c r="D454" s="40"/>
      <c r="E454" s="40"/>
      <c r="F454" s="40"/>
      <c r="G454" s="40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7"/>
    </row>
    <row r="455" customFormat="false" ht="15.6" hidden="true" customHeight="false" outlineLevel="0" collapsed="false">
      <c r="A455" s="50"/>
      <c r="B455" s="36"/>
      <c r="C455" s="37" t="s">
        <v>41</v>
      </c>
      <c r="D455" s="38" t="s">
        <v>26</v>
      </c>
      <c r="E455" s="38" t="s">
        <v>26</v>
      </c>
      <c r="F455" s="38" t="s">
        <v>26</v>
      </c>
      <c r="G455" s="38" t="s">
        <v>26</v>
      </c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7"/>
    </row>
    <row r="456" customFormat="false" ht="10.2" hidden="true" customHeight="false" outlineLevel="0" collapsed="false">
      <c r="A456" s="50"/>
      <c r="B456" s="36"/>
      <c r="C456" s="37" t="s">
        <v>56</v>
      </c>
      <c r="D456" s="38" t="s">
        <v>26</v>
      </c>
      <c r="E456" s="38" t="s">
        <v>26</v>
      </c>
      <c r="F456" s="38" t="s">
        <v>26</v>
      </c>
      <c r="G456" s="38" t="s">
        <v>26</v>
      </c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7"/>
    </row>
    <row r="457" customFormat="false" ht="10.2" hidden="true" customHeight="false" outlineLevel="0" collapsed="false">
      <c r="A457" s="50"/>
      <c r="B457" s="36"/>
      <c r="C457" s="37" t="s">
        <v>32</v>
      </c>
      <c r="D457" s="38" t="s">
        <v>26</v>
      </c>
      <c r="E457" s="38" t="s">
        <v>26</v>
      </c>
      <c r="F457" s="38" t="s">
        <v>26</v>
      </c>
      <c r="G457" s="38" t="s">
        <v>26</v>
      </c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7"/>
    </row>
    <row r="458" customFormat="false" ht="10.2" hidden="true" customHeight="false" outlineLevel="0" collapsed="false">
      <c r="A458" s="50"/>
      <c r="B458" s="36"/>
      <c r="C458" s="39" t="s">
        <v>34</v>
      </c>
      <c r="D458" s="38" t="s">
        <v>26</v>
      </c>
      <c r="E458" s="38" t="s">
        <v>26</v>
      </c>
      <c r="F458" s="38" t="s">
        <v>26</v>
      </c>
      <c r="G458" s="38" t="s">
        <v>26</v>
      </c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7"/>
    </row>
    <row r="459" customFormat="false" ht="10.2" hidden="true" customHeight="true" outlineLevel="0" collapsed="false">
      <c r="A459" s="50"/>
      <c r="B459" s="36"/>
      <c r="C459" s="37" t="s">
        <v>36</v>
      </c>
      <c r="D459" s="38" t="s">
        <v>37</v>
      </c>
      <c r="E459" s="38" t="s">
        <v>85</v>
      </c>
      <c r="F459" s="38" t="s">
        <v>204</v>
      </c>
      <c r="G459" s="38" t="s">
        <v>131</v>
      </c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7"/>
    </row>
    <row r="460" customFormat="false" ht="10.2" hidden="true" customHeight="false" outlineLevel="0" collapsed="false">
      <c r="A460" s="50"/>
      <c r="B460" s="36"/>
      <c r="C460" s="37"/>
      <c r="D460" s="38" t="s">
        <v>37</v>
      </c>
      <c r="E460" s="38" t="s">
        <v>85</v>
      </c>
      <c r="F460" s="38" t="s">
        <v>204</v>
      </c>
      <c r="G460" s="38" t="s">
        <v>205</v>
      </c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7"/>
    </row>
    <row r="461" customFormat="false" ht="10.2" hidden="true" customHeight="false" outlineLevel="0" collapsed="false">
      <c r="A461" s="50"/>
      <c r="B461" s="36"/>
      <c r="C461" s="37"/>
      <c r="D461" s="38" t="s">
        <v>37</v>
      </c>
      <c r="E461" s="38" t="s">
        <v>85</v>
      </c>
      <c r="F461" s="38" t="s">
        <v>204</v>
      </c>
      <c r="G461" s="38" t="s">
        <v>206</v>
      </c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7"/>
    </row>
    <row r="462" customFormat="false" ht="31.2" hidden="true" customHeight="true" outlineLevel="0" collapsed="false">
      <c r="A462" s="50" t="s">
        <v>207</v>
      </c>
      <c r="B462" s="36"/>
      <c r="C462" s="37" t="s">
        <v>55</v>
      </c>
      <c r="D462" s="40"/>
      <c r="E462" s="40"/>
      <c r="F462" s="40"/>
      <c r="G462" s="40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7"/>
    </row>
    <row r="463" customFormat="false" ht="10.2" hidden="true" customHeight="false" outlineLevel="0" collapsed="false">
      <c r="A463" s="50"/>
      <c r="B463" s="36"/>
      <c r="C463" s="39" t="s">
        <v>28</v>
      </c>
      <c r="D463" s="40"/>
      <c r="E463" s="40"/>
      <c r="F463" s="40"/>
      <c r="G463" s="40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7"/>
    </row>
    <row r="464" customFormat="false" ht="15.6" hidden="true" customHeight="false" outlineLevel="0" collapsed="false">
      <c r="A464" s="50"/>
      <c r="B464" s="36"/>
      <c r="C464" s="37" t="s">
        <v>41</v>
      </c>
      <c r="D464" s="38" t="s">
        <v>26</v>
      </c>
      <c r="E464" s="38" t="s">
        <v>26</v>
      </c>
      <c r="F464" s="38" t="s">
        <v>26</v>
      </c>
      <c r="G464" s="38" t="s">
        <v>26</v>
      </c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7"/>
    </row>
    <row r="465" customFormat="false" ht="10.2" hidden="true" customHeight="false" outlineLevel="0" collapsed="false">
      <c r="A465" s="50"/>
      <c r="B465" s="36"/>
      <c r="C465" s="37" t="s">
        <v>56</v>
      </c>
      <c r="D465" s="38" t="s">
        <v>26</v>
      </c>
      <c r="E465" s="38" t="s">
        <v>26</v>
      </c>
      <c r="F465" s="38" t="s">
        <v>26</v>
      </c>
      <c r="G465" s="38" t="s">
        <v>26</v>
      </c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7"/>
    </row>
    <row r="466" customFormat="false" ht="10.2" hidden="true" customHeight="false" outlineLevel="0" collapsed="false">
      <c r="A466" s="50"/>
      <c r="B466" s="36"/>
      <c r="C466" s="37" t="s">
        <v>32</v>
      </c>
      <c r="D466" s="38" t="s">
        <v>26</v>
      </c>
      <c r="E466" s="38" t="s">
        <v>26</v>
      </c>
      <c r="F466" s="38" t="s">
        <v>26</v>
      </c>
      <c r="G466" s="38" t="s">
        <v>26</v>
      </c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7"/>
    </row>
    <row r="467" customFormat="false" ht="10.2" hidden="true" customHeight="false" outlineLevel="0" collapsed="false">
      <c r="A467" s="50"/>
      <c r="B467" s="36"/>
      <c r="C467" s="39" t="s">
        <v>34</v>
      </c>
      <c r="D467" s="38" t="s">
        <v>26</v>
      </c>
      <c r="E467" s="38" t="s">
        <v>26</v>
      </c>
      <c r="F467" s="38" t="s">
        <v>26</v>
      </c>
      <c r="G467" s="38" t="s">
        <v>26</v>
      </c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7"/>
    </row>
    <row r="468" customFormat="false" ht="10.2" hidden="true" customHeight="false" outlineLevel="0" collapsed="false">
      <c r="A468" s="50"/>
      <c r="B468" s="36"/>
      <c r="C468" s="37" t="s">
        <v>36</v>
      </c>
      <c r="D468" s="38" t="s">
        <v>37</v>
      </c>
      <c r="E468" s="38" t="s">
        <v>85</v>
      </c>
      <c r="F468" s="38" t="s">
        <v>208</v>
      </c>
      <c r="G468" s="38" t="s">
        <v>131</v>
      </c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7"/>
    </row>
    <row r="469" customFormat="false" ht="31.2" hidden="true" customHeight="true" outlineLevel="0" collapsed="false">
      <c r="A469" s="50" t="s">
        <v>209</v>
      </c>
      <c r="B469" s="36" t="s">
        <v>210</v>
      </c>
      <c r="C469" s="37" t="s">
        <v>55</v>
      </c>
      <c r="D469" s="40"/>
      <c r="E469" s="40"/>
      <c r="F469" s="40"/>
      <c r="G469" s="40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7"/>
    </row>
    <row r="470" customFormat="false" ht="10.2" hidden="true" customHeight="false" outlineLevel="0" collapsed="false">
      <c r="A470" s="50"/>
      <c r="B470" s="36"/>
      <c r="C470" s="39" t="s">
        <v>28</v>
      </c>
      <c r="D470" s="40"/>
      <c r="E470" s="40"/>
      <c r="F470" s="40"/>
      <c r="G470" s="40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7"/>
    </row>
    <row r="471" customFormat="false" ht="22.2" hidden="true" customHeight="true" outlineLevel="0" collapsed="false">
      <c r="A471" s="50"/>
      <c r="B471" s="36"/>
      <c r="C471" s="37" t="s">
        <v>41</v>
      </c>
      <c r="D471" s="38" t="s">
        <v>26</v>
      </c>
      <c r="E471" s="38" t="s">
        <v>26</v>
      </c>
      <c r="F471" s="38" t="s">
        <v>26</v>
      </c>
      <c r="G471" s="38" t="s">
        <v>26</v>
      </c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7"/>
    </row>
    <row r="472" customFormat="false" ht="10.2" hidden="true" customHeight="false" outlineLevel="0" collapsed="false">
      <c r="A472" s="50"/>
      <c r="B472" s="36"/>
      <c r="C472" s="37" t="s">
        <v>56</v>
      </c>
      <c r="D472" s="38" t="s">
        <v>26</v>
      </c>
      <c r="E472" s="38" t="s">
        <v>26</v>
      </c>
      <c r="F472" s="38" t="s">
        <v>26</v>
      </c>
      <c r="G472" s="38" t="s">
        <v>26</v>
      </c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7"/>
    </row>
    <row r="473" customFormat="false" ht="10.2" hidden="true" customHeight="false" outlineLevel="0" collapsed="false">
      <c r="A473" s="50"/>
      <c r="B473" s="36"/>
      <c r="C473" s="37" t="s">
        <v>32</v>
      </c>
      <c r="D473" s="38" t="s">
        <v>26</v>
      </c>
      <c r="E473" s="38" t="s">
        <v>26</v>
      </c>
      <c r="F473" s="38" t="s">
        <v>26</v>
      </c>
      <c r="G473" s="38" t="s">
        <v>26</v>
      </c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7"/>
    </row>
    <row r="474" customFormat="false" ht="12" hidden="true" customHeight="true" outlineLevel="0" collapsed="false">
      <c r="A474" s="50"/>
      <c r="B474" s="36"/>
      <c r="C474" s="39" t="s">
        <v>36</v>
      </c>
      <c r="D474" s="38" t="s">
        <v>37</v>
      </c>
      <c r="E474" s="38" t="s">
        <v>211</v>
      </c>
      <c r="F474" s="38" t="s">
        <v>212</v>
      </c>
      <c r="G474" s="38" t="n">
        <v>612</v>
      </c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7"/>
    </row>
    <row r="475" customFormat="false" ht="12" hidden="true" customHeight="true" outlineLevel="0" collapsed="false">
      <c r="A475" s="50"/>
      <c r="B475" s="36"/>
      <c r="C475" s="39"/>
      <c r="D475" s="38" t="s">
        <v>37</v>
      </c>
      <c r="E475" s="38" t="s">
        <v>211</v>
      </c>
      <c r="F475" s="38" t="s">
        <v>212</v>
      </c>
      <c r="G475" s="38" t="s">
        <v>206</v>
      </c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7"/>
    </row>
    <row r="476" customFormat="false" ht="12" hidden="true" customHeight="true" outlineLevel="0" collapsed="false">
      <c r="A476" s="50"/>
      <c r="B476" s="36"/>
      <c r="C476" s="39"/>
      <c r="D476" s="38" t="s">
        <v>37</v>
      </c>
      <c r="E476" s="24" t="s">
        <v>211</v>
      </c>
      <c r="F476" s="38" t="s">
        <v>212</v>
      </c>
      <c r="G476" s="38" t="s">
        <v>131</v>
      </c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7"/>
    </row>
    <row r="477" customFormat="false" ht="12" hidden="true" customHeight="true" outlineLevel="0" collapsed="false">
      <c r="A477" s="50"/>
      <c r="B477" s="36"/>
      <c r="C477" s="39"/>
      <c r="D477" s="38" t="s">
        <v>37</v>
      </c>
      <c r="E477" s="38" t="s">
        <v>85</v>
      </c>
      <c r="F477" s="38" t="s">
        <v>212</v>
      </c>
      <c r="G477" s="38" t="s">
        <v>59</v>
      </c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7"/>
    </row>
    <row r="478" customFormat="false" ht="27.6" hidden="false" customHeight="true" outlineLevel="0" collapsed="false">
      <c r="A478" s="50" t="s">
        <v>200</v>
      </c>
      <c r="B478" s="36" t="s">
        <v>213</v>
      </c>
      <c r="C478" s="37" t="s">
        <v>25</v>
      </c>
      <c r="D478" s="66" t="n">
        <v>734</v>
      </c>
      <c r="E478" s="67" t="s">
        <v>198</v>
      </c>
      <c r="F478" s="67" t="s">
        <v>76</v>
      </c>
      <c r="G478" s="67" t="s">
        <v>214</v>
      </c>
      <c r="H478" s="26" t="n">
        <f aca="false">SUM(H480:H484)</f>
        <v>0</v>
      </c>
      <c r="I478" s="26" t="n">
        <f aca="false">SUM(I480:I484)</f>
        <v>0</v>
      </c>
      <c r="J478" s="26" t="n">
        <f aca="false">SUM(J480:J484)</f>
        <v>11010103</v>
      </c>
      <c r="K478" s="26" t="n">
        <f aca="false">SUM(K480:K484)</f>
        <v>0</v>
      </c>
      <c r="L478" s="26" t="n">
        <f aca="false">SUM(L480:L484)</f>
        <v>0</v>
      </c>
      <c r="M478" s="26" t="n">
        <f aca="false">SUM(M480:M484)</f>
        <v>0</v>
      </c>
      <c r="N478" s="26" t="n">
        <f aca="false">SUM(N480:N484)</f>
        <v>0</v>
      </c>
      <c r="O478" s="26" t="n">
        <f aca="false">SUM(O480:O484)</f>
        <v>11010103</v>
      </c>
      <c r="P478" s="26" t="n">
        <f aca="false">SUM(P480:P484)</f>
        <v>11010103</v>
      </c>
      <c r="Q478" s="26" t="n">
        <v>0</v>
      </c>
      <c r="R478" s="26" t="n">
        <v>0</v>
      </c>
      <c r="S478" s="27"/>
    </row>
    <row r="479" customFormat="false" ht="27" hidden="false" customHeight="true" outlineLevel="0" collapsed="false">
      <c r="A479" s="50"/>
      <c r="B479" s="36"/>
      <c r="C479" s="39" t="s">
        <v>28</v>
      </c>
      <c r="D479" s="40"/>
      <c r="E479" s="40"/>
      <c r="F479" s="40"/>
      <c r="G479" s="40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7"/>
    </row>
    <row r="480" s="62" customFormat="true" ht="20.4" hidden="false" customHeight="true" outlineLevel="0" collapsed="false">
      <c r="A480" s="50"/>
      <c r="B480" s="36"/>
      <c r="C480" s="58" t="s">
        <v>41</v>
      </c>
      <c r="D480" s="38" t="s">
        <v>26</v>
      </c>
      <c r="E480" s="38" t="s">
        <v>26</v>
      </c>
      <c r="F480" s="38" t="s">
        <v>26</v>
      </c>
      <c r="G480" s="38" t="s">
        <v>26</v>
      </c>
      <c r="H480" s="60"/>
      <c r="I480" s="60"/>
      <c r="J480" s="66"/>
      <c r="K480" s="67"/>
      <c r="L480" s="67"/>
      <c r="M480" s="67"/>
      <c r="N480" s="60"/>
      <c r="O480" s="60"/>
      <c r="P480" s="60"/>
      <c r="Q480" s="60"/>
      <c r="R480" s="60"/>
      <c r="S480" s="61"/>
    </row>
    <row r="481" customFormat="false" ht="19.2" hidden="false" customHeight="true" outlineLevel="0" collapsed="false">
      <c r="A481" s="50"/>
      <c r="B481" s="36"/>
      <c r="C481" s="37" t="s">
        <v>31</v>
      </c>
      <c r="D481" s="38" t="s">
        <v>26</v>
      </c>
      <c r="E481" s="38" t="s">
        <v>26</v>
      </c>
      <c r="F481" s="38" t="s">
        <v>26</v>
      </c>
      <c r="G481" s="38" t="s">
        <v>26</v>
      </c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7"/>
    </row>
    <row r="482" customFormat="false" ht="16.8" hidden="false" customHeight="true" outlineLevel="0" collapsed="false">
      <c r="A482" s="50"/>
      <c r="B482" s="36"/>
      <c r="C482" s="37" t="s">
        <v>32</v>
      </c>
      <c r="D482" s="38" t="s">
        <v>26</v>
      </c>
      <c r="E482" s="38" t="s">
        <v>26</v>
      </c>
      <c r="F482" s="38" t="s">
        <v>26</v>
      </c>
      <c r="G482" s="38" t="s">
        <v>26</v>
      </c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7"/>
    </row>
    <row r="483" customFormat="false" ht="16.8" hidden="false" customHeight="true" outlineLevel="0" collapsed="false">
      <c r="A483" s="50"/>
      <c r="B483" s="36"/>
      <c r="C483" s="37" t="s">
        <v>36</v>
      </c>
      <c r="D483" s="66" t="n">
        <v>734</v>
      </c>
      <c r="E483" s="67" t="s">
        <v>198</v>
      </c>
      <c r="F483" s="67" t="s">
        <v>76</v>
      </c>
      <c r="G483" s="67" t="s">
        <v>133</v>
      </c>
      <c r="H483" s="26"/>
      <c r="I483" s="26"/>
      <c r="J483" s="26" t="n">
        <v>5266993</v>
      </c>
      <c r="K483" s="26"/>
      <c r="L483" s="26"/>
      <c r="M483" s="26"/>
      <c r="N483" s="26"/>
      <c r="O483" s="26" t="n">
        <v>5266993</v>
      </c>
      <c r="P483" s="26" t="n">
        <v>5266993</v>
      </c>
      <c r="Q483" s="26"/>
      <c r="R483" s="26"/>
      <c r="S483" s="27"/>
    </row>
    <row r="484" customFormat="false" ht="19.2" hidden="false" customHeight="true" outlineLevel="0" collapsed="false">
      <c r="A484" s="50"/>
      <c r="B484" s="36"/>
      <c r="C484" s="37"/>
      <c r="D484" s="66" t="n">
        <v>734</v>
      </c>
      <c r="E484" s="67" t="s">
        <v>198</v>
      </c>
      <c r="F484" s="67" t="s">
        <v>76</v>
      </c>
      <c r="G484" s="67" t="s">
        <v>214</v>
      </c>
      <c r="H484" s="26"/>
      <c r="I484" s="26"/>
      <c r="J484" s="26" t="n">
        <v>5743110</v>
      </c>
      <c r="K484" s="26"/>
      <c r="L484" s="26"/>
      <c r="M484" s="26"/>
      <c r="N484" s="26"/>
      <c r="O484" s="26" t="n">
        <v>5743110</v>
      </c>
      <c r="P484" s="26" t="n">
        <v>5743110</v>
      </c>
      <c r="Q484" s="26" t="n">
        <v>0</v>
      </c>
      <c r="R484" s="26" t="n">
        <v>0</v>
      </c>
      <c r="S484" s="27"/>
    </row>
    <row r="485" customFormat="false" ht="21" hidden="false" customHeight="true" outlineLevel="0" collapsed="false">
      <c r="A485" s="54" t="s">
        <v>215</v>
      </c>
      <c r="B485" s="44" t="s">
        <v>216</v>
      </c>
      <c r="C485" s="37" t="s">
        <v>49</v>
      </c>
      <c r="D485" s="24" t="s">
        <v>37</v>
      </c>
      <c r="E485" s="24" t="s">
        <v>198</v>
      </c>
      <c r="F485" s="24" t="s">
        <v>217</v>
      </c>
      <c r="G485" s="38" t="s">
        <v>26</v>
      </c>
      <c r="H485" s="26" t="n">
        <f aca="false">SUM(H491:H492)</f>
        <v>0</v>
      </c>
      <c r="I485" s="26" t="n">
        <f aca="false">SUM(I491:I492)</f>
        <v>0</v>
      </c>
      <c r="J485" s="26" t="n">
        <f aca="false">SUM(J491:J492)</f>
        <v>3143478</v>
      </c>
      <c r="K485" s="26" t="n">
        <f aca="false">SUM(K491:K492)</f>
        <v>0</v>
      </c>
      <c r="L485" s="26" t="n">
        <f aca="false">SUM(L491:L492)</f>
        <v>0</v>
      </c>
      <c r="M485" s="26" t="n">
        <f aca="false">SUM(M491:M492)</f>
        <v>0</v>
      </c>
      <c r="N485" s="26" t="n">
        <f aca="false">SUM(N491:N492)</f>
        <v>0</v>
      </c>
      <c r="O485" s="26" t="n">
        <f aca="false">SUM(O491:O492)</f>
        <v>3143478</v>
      </c>
      <c r="P485" s="26" t="n">
        <f aca="false">SUM(P491:P492)</f>
        <v>3143478</v>
      </c>
      <c r="Q485" s="26" t="n">
        <f aca="false">SUM(Q488:Q492)</f>
        <v>26389861</v>
      </c>
      <c r="R485" s="26" t="n">
        <f aca="false">SUM(R488:R492)</f>
        <v>26389861</v>
      </c>
      <c r="S485" s="27"/>
    </row>
    <row r="486" customFormat="false" ht="10.2" hidden="false" customHeight="false" outlineLevel="0" collapsed="false">
      <c r="A486" s="54"/>
      <c r="B486" s="44"/>
      <c r="C486" s="39" t="s">
        <v>28</v>
      </c>
      <c r="D486" s="40"/>
      <c r="E486" s="72"/>
      <c r="F486" s="40"/>
      <c r="G486" s="40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7"/>
    </row>
    <row r="487" customFormat="false" ht="20.4" hidden="false" customHeight="true" outlineLevel="0" collapsed="false">
      <c r="A487" s="54"/>
      <c r="B487" s="44"/>
      <c r="C487" s="37" t="s">
        <v>31</v>
      </c>
      <c r="D487" s="24"/>
      <c r="E487" s="24"/>
      <c r="F487" s="24"/>
      <c r="G487" s="24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7"/>
    </row>
    <row r="488" customFormat="false" ht="10.2" hidden="false" customHeight="false" outlineLevel="0" collapsed="false">
      <c r="A488" s="54"/>
      <c r="B488" s="44"/>
      <c r="C488" s="37" t="s">
        <v>56</v>
      </c>
      <c r="D488" s="38" t="s">
        <v>26</v>
      </c>
      <c r="E488" s="24" t="s">
        <v>26</v>
      </c>
      <c r="F488" s="38" t="s">
        <v>26</v>
      </c>
      <c r="G488" s="38" t="s">
        <v>26</v>
      </c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7"/>
    </row>
    <row r="489" customFormat="false" ht="10.2" hidden="false" customHeight="false" outlineLevel="0" collapsed="false">
      <c r="A489" s="54"/>
      <c r="B489" s="44"/>
      <c r="C489" s="37" t="s">
        <v>32</v>
      </c>
      <c r="D489" s="38" t="s">
        <v>26</v>
      </c>
      <c r="E489" s="24" t="s">
        <v>26</v>
      </c>
      <c r="F489" s="38" t="s">
        <v>26</v>
      </c>
      <c r="G489" s="38" t="s">
        <v>26</v>
      </c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7"/>
    </row>
    <row r="490" customFormat="false" ht="10.2" hidden="false" customHeight="true" outlineLevel="0" collapsed="false">
      <c r="A490" s="54"/>
      <c r="B490" s="44"/>
      <c r="C490" s="73" t="s">
        <v>36</v>
      </c>
      <c r="D490" s="38" t="s">
        <v>26</v>
      </c>
      <c r="E490" s="24" t="s">
        <v>26</v>
      </c>
      <c r="F490" s="38" t="s">
        <v>26</v>
      </c>
      <c r="G490" s="38" t="s">
        <v>26</v>
      </c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7"/>
    </row>
    <row r="491" customFormat="false" ht="10.2" hidden="false" customHeight="false" outlineLevel="0" collapsed="false">
      <c r="A491" s="54"/>
      <c r="B491" s="44"/>
      <c r="C491" s="73"/>
      <c r="D491" s="38" t="s">
        <v>26</v>
      </c>
      <c r="E491" s="24" t="s">
        <v>26</v>
      </c>
      <c r="F491" s="38" t="s">
        <v>26</v>
      </c>
      <c r="G491" s="38" t="s">
        <v>26</v>
      </c>
      <c r="H491" s="26" t="n">
        <v>0</v>
      </c>
      <c r="I491" s="26" t="n">
        <v>0</v>
      </c>
      <c r="J491" s="26" t="n">
        <v>0</v>
      </c>
      <c r="K491" s="26"/>
      <c r="L491" s="26"/>
      <c r="M491" s="26"/>
      <c r="N491" s="26"/>
      <c r="O491" s="26" t="n">
        <v>0</v>
      </c>
      <c r="P491" s="26" t="n">
        <v>0</v>
      </c>
      <c r="Q491" s="26" t="n">
        <v>0</v>
      </c>
      <c r="R491" s="26" t="n">
        <v>0</v>
      </c>
      <c r="S491" s="27"/>
    </row>
    <row r="492" customFormat="false" ht="11.4" hidden="false" customHeight="true" outlineLevel="0" collapsed="false">
      <c r="A492" s="54"/>
      <c r="B492" s="44"/>
      <c r="C492" s="73"/>
      <c r="D492" s="38" t="s">
        <v>37</v>
      </c>
      <c r="E492" s="24" t="s">
        <v>198</v>
      </c>
      <c r="F492" s="24" t="s">
        <v>217</v>
      </c>
      <c r="G492" s="38" t="n">
        <v>620</v>
      </c>
      <c r="H492" s="26" t="n">
        <v>0</v>
      </c>
      <c r="I492" s="26" t="n">
        <v>0</v>
      </c>
      <c r="J492" s="26" t="n">
        <v>3143478</v>
      </c>
      <c r="K492" s="26"/>
      <c r="L492" s="26"/>
      <c r="M492" s="26"/>
      <c r="N492" s="26"/>
      <c r="O492" s="26" t="n">
        <v>3143478</v>
      </c>
      <c r="P492" s="26" t="n">
        <v>3143478</v>
      </c>
      <c r="Q492" s="26" t="n">
        <v>26389861</v>
      </c>
      <c r="R492" s="26" t="n">
        <v>26389861</v>
      </c>
      <c r="S492" s="27"/>
    </row>
    <row r="493" customFormat="false" ht="25.2" hidden="false" customHeight="true" outlineLevel="0" collapsed="false">
      <c r="A493" s="56" t="s">
        <v>218</v>
      </c>
      <c r="B493" s="36" t="s">
        <v>219</v>
      </c>
      <c r="C493" s="37" t="s">
        <v>25</v>
      </c>
      <c r="D493" s="38" t="s">
        <v>26</v>
      </c>
      <c r="E493" s="38" t="s">
        <v>26</v>
      </c>
      <c r="F493" s="24" t="s">
        <v>220</v>
      </c>
      <c r="G493" s="38" t="s">
        <v>26</v>
      </c>
      <c r="H493" s="26" t="n">
        <f aca="false">H499+H502+H500+H501</f>
        <v>549541</v>
      </c>
      <c r="I493" s="26" t="n">
        <f aca="false">I499+I502+I500+I501</f>
        <v>541841</v>
      </c>
      <c r="J493" s="26" t="n">
        <f aca="false">J499+J502+J500+J501</f>
        <v>548000</v>
      </c>
      <c r="K493" s="26" t="n">
        <f aca="false">K499+K502+K500+K501</f>
        <v>0</v>
      </c>
      <c r="L493" s="26" t="n">
        <f aca="false">L499+L502+L500+L501</f>
        <v>0</v>
      </c>
      <c r="M493" s="26" t="n">
        <f aca="false">M499+M502+M500+M501</f>
        <v>0</v>
      </c>
      <c r="N493" s="26" t="n">
        <f aca="false">N499+N502+N500+N501</f>
        <v>0</v>
      </c>
      <c r="O493" s="26" t="n">
        <f aca="false">O499+O502+O500+O501</f>
        <v>548000</v>
      </c>
      <c r="P493" s="26" t="n">
        <f aca="false">P499+P502+P500+P501</f>
        <v>521283.43</v>
      </c>
      <c r="Q493" s="26" t="n">
        <f aca="false">SUM(Q495:Q502)</f>
        <v>548000</v>
      </c>
      <c r="R493" s="26" t="n">
        <f aca="false">SUM(R495:R502)</f>
        <v>548000</v>
      </c>
      <c r="S493" s="27"/>
    </row>
    <row r="494" customFormat="false" ht="10.2" hidden="false" customHeight="false" outlineLevel="0" collapsed="false">
      <c r="A494" s="56"/>
      <c r="B494" s="36"/>
      <c r="C494" s="39" t="s">
        <v>28</v>
      </c>
      <c r="D494" s="40"/>
      <c r="E494" s="40"/>
      <c r="F494" s="40"/>
      <c r="G494" s="40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7"/>
    </row>
    <row r="495" customFormat="false" ht="21.6" hidden="false" customHeight="true" outlineLevel="0" collapsed="false">
      <c r="A495" s="56"/>
      <c r="B495" s="36"/>
      <c r="C495" s="37" t="s">
        <v>41</v>
      </c>
      <c r="D495" s="38" t="s">
        <v>26</v>
      </c>
      <c r="E495" s="38" t="s">
        <v>26</v>
      </c>
      <c r="F495" s="38" t="s">
        <v>26</v>
      </c>
      <c r="G495" s="38" t="s">
        <v>26</v>
      </c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7"/>
    </row>
    <row r="496" customFormat="false" ht="15.6" hidden="false" customHeight="false" outlineLevel="0" collapsed="false">
      <c r="A496" s="56"/>
      <c r="B496" s="36"/>
      <c r="C496" s="37" t="s">
        <v>31</v>
      </c>
      <c r="D496" s="38" t="s">
        <v>26</v>
      </c>
      <c r="E496" s="38" t="s">
        <v>26</v>
      </c>
      <c r="F496" s="38" t="s">
        <v>26</v>
      </c>
      <c r="G496" s="38" t="s">
        <v>26</v>
      </c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7"/>
    </row>
    <row r="497" customFormat="false" ht="10.2" hidden="false" customHeight="false" outlineLevel="0" collapsed="false">
      <c r="A497" s="56"/>
      <c r="B497" s="36"/>
      <c r="C497" s="37" t="s">
        <v>32</v>
      </c>
      <c r="D497" s="38" t="s">
        <v>26</v>
      </c>
      <c r="E497" s="38" t="s">
        <v>26</v>
      </c>
      <c r="F497" s="38" t="s">
        <v>26</v>
      </c>
      <c r="G497" s="38" t="s">
        <v>26</v>
      </c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7"/>
    </row>
    <row r="498" customFormat="false" ht="10.2" hidden="false" customHeight="false" outlineLevel="0" collapsed="false">
      <c r="A498" s="56"/>
      <c r="B498" s="36"/>
      <c r="C498" s="39" t="s">
        <v>34</v>
      </c>
      <c r="D498" s="38" t="s">
        <v>26</v>
      </c>
      <c r="E498" s="38" t="s">
        <v>26</v>
      </c>
      <c r="F498" s="38" t="s">
        <v>26</v>
      </c>
      <c r="G498" s="38" t="s">
        <v>26</v>
      </c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7"/>
    </row>
    <row r="499" customFormat="false" ht="12" hidden="false" customHeight="true" outlineLevel="0" collapsed="false">
      <c r="A499" s="56"/>
      <c r="B499" s="36"/>
      <c r="C499" s="37" t="s">
        <v>36</v>
      </c>
      <c r="D499" s="38" t="s">
        <v>37</v>
      </c>
      <c r="E499" s="38" t="s">
        <v>211</v>
      </c>
      <c r="F499" s="24" t="s">
        <v>220</v>
      </c>
      <c r="G499" s="38" t="n">
        <v>240</v>
      </c>
      <c r="H499" s="26" t="n">
        <v>369541</v>
      </c>
      <c r="I499" s="26" t="n">
        <v>369541</v>
      </c>
      <c r="J499" s="26" t="n">
        <v>368000</v>
      </c>
      <c r="K499" s="26"/>
      <c r="L499" s="26"/>
      <c r="M499" s="26"/>
      <c r="N499" s="26"/>
      <c r="O499" s="26" t="n">
        <v>368000</v>
      </c>
      <c r="P499" s="26" t="n">
        <v>366183.43</v>
      </c>
      <c r="Q499" s="26" t="n">
        <v>368000</v>
      </c>
      <c r="R499" s="26" t="n">
        <v>368000</v>
      </c>
      <c r="S499" s="27"/>
    </row>
    <row r="500" customFormat="false" ht="12" hidden="false" customHeight="true" outlineLevel="0" collapsed="false">
      <c r="A500" s="56"/>
      <c r="B500" s="36"/>
      <c r="C500" s="37"/>
      <c r="D500" s="38" t="s">
        <v>37</v>
      </c>
      <c r="E500" s="24" t="s">
        <v>85</v>
      </c>
      <c r="F500" s="24" t="s">
        <v>220</v>
      </c>
      <c r="G500" s="38" t="n">
        <v>610</v>
      </c>
      <c r="H500" s="26" t="n">
        <v>132300</v>
      </c>
      <c r="I500" s="26" t="n">
        <v>132200</v>
      </c>
      <c r="J500" s="26" t="n">
        <v>132300</v>
      </c>
      <c r="K500" s="26"/>
      <c r="L500" s="26"/>
      <c r="M500" s="26"/>
      <c r="N500" s="26"/>
      <c r="O500" s="26" t="n">
        <v>132300</v>
      </c>
      <c r="P500" s="26" t="n">
        <v>117400</v>
      </c>
      <c r="Q500" s="26" t="n">
        <v>132300</v>
      </c>
      <c r="R500" s="26" t="n">
        <v>132300</v>
      </c>
      <c r="S500" s="27"/>
    </row>
    <row r="501" customFormat="false" ht="12" hidden="false" customHeight="true" outlineLevel="0" collapsed="false">
      <c r="A501" s="56"/>
      <c r="B501" s="36"/>
      <c r="C501" s="37"/>
      <c r="D501" s="38" t="s">
        <v>37</v>
      </c>
      <c r="E501" s="24" t="s">
        <v>85</v>
      </c>
      <c r="F501" s="24" t="s">
        <v>220</v>
      </c>
      <c r="G501" s="38" t="n">
        <v>620</v>
      </c>
      <c r="H501" s="26" t="n">
        <v>17700</v>
      </c>
      <c r="I501" s="26" t="n">
        <v>17700</v>
      </c>
      <c r="J501" s="26" t="n">
        <v>17700</v>
      </c>
      <c r="K501" s="26"/>
      <c r="L501" s="26"/>
      <c r="M501" s="26"/>
      <c r="N501" s="26"/>
      <c r="O501" s="26" t="n">
        <v>17700</v>
      </c>
      <c r="P501" s="26" t="n">
        <v>17700</v>
      </c>
      <c r="Q501" s="26" t="n">
        <v>17700</v>
      </c>
      <c r="R501" s="26" t="n">
        <v>17700</v>
      </c>
      <c r="S501" s="27"/>
    </row>
    <row r="502" customFormat="false" ht="12" hidden="false" customHeight="true" outlineLevel="0" collapsed="false">
      <c r="A502" s="56"/>
      <c r="B502" s="36"/>
      <c r="C502" s="39" t="s">
        <v>34</v>
      </c>
      <c r="D502" s="38" t="s">
        <v>35</v>
      </c>
      <c r="E502" s="24" t="s">
        <v>198</v>
      </c>
      <c r="F502" s="24" t="s">
        <v>220</v>
      </c>
      <c r="G502" s="38" t="n">
        <v>610</v>
      </c>
      <c r="H502" s="26" t="n">
        <v>30000</v>
      </c>
      <c r="I502" s="26" t="n">
        <v>22400</v>
      </c>
      <c r="J502" s="26" t="n">
        <v>30000</v>
      </c>
      <c r="K502" s="26"/>
      <c r="L502" s="26"/>
      <c r="M502" s="26"/>
      <c r="N502" s="26"/>
      <c r="O502" s="26" t="n">
        <v>30000</v>
      </c>
      <c r="P502" s="26" t="n">
        <v>20000</v>
      </c>
      <c r="Q502" s="26" t="n">
        <v>30000</v>
      </c>
      <c r="R502" s="26" t="n">
        <v>30000</v>
      </c>
      <c r="S502" s="27"/>
    </row>
    <row r="503" customFormat="false" ht="23.4" hidden="false" customHeight="true" outlineLevel="0" collapsed="false">
      <c r="A503" s="50" t="s">
        <v>221</v>
      </c>
      <c r="B503" s="36" t="s">
        <v>222</v>
      </c>
      <c r="C503" s="37" t="s">
        <v>25</v>
      </c>
      <c r="D503" s="38" t="s">
        <v>26</v>
      </c>
      <c r="E503" s="38" t="s">
        <v>26</v>
      </c>
      <c r="F503" s="24" t="s">
        <v>223</v>
      </c>
      <c r="G503" s="38" t="s">
        <v>26</v>
      </c>
      <c r="H503" s="26" t="n">
        <f aca="false">SUM(H506:H510)</f>
        <v>299000</v>
      </c>
      <c r="I503" s="26" t="n">
        <f aca="false">SUM(I506:I510)</f>
        <v>299000</v>
      </c>
      <c r="J503" s="26" t="n">
        <f aca="false">SUM(J506:J510)</f>
        <v>299000</v>
      </c>
      <c r="K503" s="26" t="n">
        <f aca="false">SUM(K506:K510)</f>
        <v>0</v>
      </c>
      <c r="L503" s="26" t="n">
        <f aca="false">SUM(L506:L510)</f>
        <v>0</v>
      </c>
      <c r="M503" s="26" t="n">
        <f aca="false">SUM(M506:M510)</f>
        <v>0</v>
      </c>
      <c r="N503" s="26" t="n">
        <f aca="false">SUM(N506:N510)</f>
        <v>0</v>
      </c>
      <c r="O503" s="26" t="n">
        <f aca="false">SUM(O506:O510)</f>
        <v>299000</v>
      </c>
      <c r="P503" s="26" t="n">
        <f aca="false">SUM(P506:P510)</f>
        <v>298945</v>
      </c>
      <c r="Q503" s="26" t="n">
        <f aca="false">SUM(Q505:Q510)</f>
        <v>299000</v>
      </c>
      <c r="R503" s="26" t="n">
        <f aca="false">SUM(R505:R510)</f>
        <v>299000</v>
      </c>
      <c r="S503" s="27"/>
    </row>
    <row r="504" customFormat="false" ht="10.2" hidden="false" customHeight="false" outlineLevel="0" collapsed="false">
      <c r="A504" s="50"/>
      <c r="B504" s="36"/>
      <c r="C504" s="39" t="s">
        <v>28</v>
      </c>
      <c r="D504" s="40"/>
      <c r="E504" s="40"/>
      <c r="F504" s="40"/>
      <c r="G504" s="40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7"/>
    </row>
    <row r="505" customFormat="false" ht="21" hidden="false" customHeight="true" outlineLevel="0" collapsed="false">
      <c r="A505" s="50"/>
      <c r="B505" s="36"/>
      <c r="C505" s="37" t="s">
        <v>41</v>
      </c>
      <c r="D505" s="38" t="s">
        <v>26</v>
      </c>
      <c r="E505" s="38" t="s">
        <v>26</v>
      </c>
      <c r="F505" s="38" t="s">
        <v>26</v>
      </c>
      <c r="G505" s="38" t="s">
        <v>26</v>
      </c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7"/>
    </row>
    <row r="506" customFormat="false" ht="15.6" hidden="false" customHeight="false" outlineLevel="0" collapsed="false">
      <c r="A506" s="50"/>
      <c r="B506" s="36"/>
      <c r="C506" s="37" t="s">
        <v>31</v>
      </c>
      <c r="D506" s="38" t="s">
        <v>26</v>
      </c>
      <c r="E506" s="38" t="s">
        <v>26</v>
      </c>
      <c r="F506" s="38" t="s">
        <v>26</v>
      </c>
      <c r="G506" s="38" t="s">
        <v>26</v>
      </c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7"/>
    </row>
    <row r="507" customFormat="false" ht="10.2" hidden="false" customHeight="false" outlineLevel="0" collapsed="false">
      <c r="A507" s="50"/>
      <c r="B507" s="36"/>
      <c r="C507" s="37" t="s">
        <v>32</v>
      </c>
      <c r="D507" s="38" t="s">
        <v>26</v>
      </c>
      <c r="E507" s="38" t="s">
        <v>26</v>
      </c>
      <c r="F507" s="38" t="s">
        <v>26</v>
      </c>
      <c r="G507" s="38" t="s">
        <v>26</v>
      </c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7"/>
    </row>
    <row r="508" customFormat="false" ht="10.2" hidden="false" customHeight="false" outlineLevel="0" collapsed="false">
      <c r="A508" s="50"/>
      <c r="B508" s="36"/>
      <c r="C508" s="39" t="s">
        <v>34</v>
      </c>
      <c r="D508" s="38" t="s">
        <v>26</v>
      </c>
      <c r="E508" s="38" t="s">
        <v>26</v>
      </c>
      <c r="F508" s="38" t="s">
        <v>26</v>
      </c>
      <c r="G508" s="38" t="s">
        <v>26</v>
      </c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7"/>
    </row>
    <row r="509" customFormat="false" ht="13.2" hidden="false" customHeight="true" outlineLevel="0" collapsed="false">
      <c r="A509" s="50"/>
      <c r="B509" s="36"/>
      <c r="C509" s="37" t="s">
        <v>36</v>
      </c>
      <c r="D509" s="38" t="s">
        <v>37</v>
      </c>
      <c r="E509" s="38" t="s">
        <v>211</v>
      </c>
      <c r="F509" s="24" t="s">
        <v>223</v>
      </c>
      <c r="G509" s="38" t="n">
        <v>240</v>
      </c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74"/>
    </row>
    <row r="510" customFormat="false" ht="13.2" hidden="false" customHeight="true" outlineLevel="0" collapsed="false">
      <c r="A510" s="50"/>
      <c r="B510" s="36"/>
      <c r="C510" s="39" t="s">
        <v>34</v>
      </c>
      <c r="D510" s="38" t="s">
        <v>35</v>
      </c>
      <c r="E510" s="24" t="s">
        <v>198</v>
      </c>
      <c r="F510" s="24" t="s">
        <v>223</v>
      </c>
      <c r="G510" s="38" t="n">
        <v>610</v>
      </c>
      <c r="H510" s="26" t="n">
        <v>299000</v>
      </c>
      <c r="I510" s="26" t="n">
        <v>299000</v>
      </c>
      <c r="J510" s="26" t="n">
        <v>299000</v>
      </c>
      <c r="K510" s="26"/>
      <c r="L510" s="26"/>
      <c r="M510" s="26"/>
      <c r="N510" s="26"/>
      <c r="O510" s="26" t="n">
        <v>299000</v>
      </c>
      <c r="P510" s="26" t="n">
        <v>298945</v>
      </c>
      <c r="Q510" s="26" t="n">
        <v>299000</v>
      </c>
      <c r="R510" s="26" t="n">
        <v>299000</v>
      </c>
      <c r="S510" s="74"/>
    </row>
    <row r="511" customFormat="false" ht="31.2" hidden="true" customHeight="true" outlineLevel="0" collapsed="false">
      <c r="A511" s="50" t="s">
        <v>224</v>
      </c>
      <c r="B511" s="36" t="s">
        <v>225</v>
      </c>
      <c r="C511" s="37" t="s">
        <v>55</v>
      </c>
      <c r="D511" s="40"/>
      <c r="E511" s="40"/>
      <c r="F511" s="40"/>
      <c r="G511" s="40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7"/>
    </row>
    <row r="512" customFormat="false" ht="10.2" hidden="true" customHeight="false" outlineLevel="0" collapsed="false">
      <c r="A512" s="50"/>
      <c r="B512" s="36"/>
      <c r="C512" s="39" t="s">
        <v>28</v>
      </c>
      <c r="D512" s="40"/>
      <c r="E512" s="40"/>
      <c r="F512" s="40"/>
      <c r="G512" s="40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7"/>
    </row>
    <row r="513" customFormat="false" ht="15.6" hidden="true" customHeight="false" outlineLevel="0" collapsed="false">
      <c r="A513" s="50"/>
      <c r="B513" s="36"/>
      <c r="C513" s="37" t="s">
        <v>41</v>
      </c>
      <c r="D513" s="38" t="s">
        <v>26</v>
      </c>
      <c r="E513" s="38" t="s">
        <v>26</v>
      </c>
      <c r="F513" s="38" t="s">
        <v>26</v>
      </c>
      <c r="G513" s="38" t="s">
        <v>26</v>
      </c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7"/>
    </row>
    <row r="514" customFormat="false" ht="10.2" hidden="true" customHeight="false" outlineLevel="0" collapsed="false">
      <c r="A514" s="50"/>
      <c r="B514" s="36"/>
      <c r="C514" s="37" t="s">
        <v>56</v>
      </c>
      <c r="D514" s="38" t="s">
        <v>26</v>
      </c>
      <c r="E514" s="38" t="s">
        <v>26</v>
      </c>
      <c r="F514" s="38" t="s">
        <v>26</v>
      </c>
      <c r="G514" s="38" t="s">
        <v>26</v>
      </c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7"/>
    </row>
    <row r="515" customFormat="false" ht="10.2" hidden="true" customHeight="false" outlineLevel="0" collapsed="false">
      <c r="A515" s="50"/>
      <c r="B515" s="36"/>
      <c r="C515" s="37" t="s">
        <v>32</v>
      </c>
      <c r="D515" s="38" t="s">
        <v>26</v>
      </c>
      <c r="E515" s="38" t="s">
        <v>26</v>
      </c>
      <c r="F515" s="38" t="s">
        <v>26</v>
      </c>
      <c r="G515" s="38" t="s">
        <v>26</v>
      </c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7"/>
    </row>
    <row r="516" customFormat="false" ht="10.2" hidden="true" customHeight="false" outlineLevel="0" collapsed="false">
      <c r="A516" s="50"/>
      <c r="B516" s="36"/>
      <c r="C516" s="39" t="s">
        <v>34</v>
      </c>
      <c r="D516" s="38" t="s">
        <v>26</v>
      </c>
      <c r="E516" s="38" t="s">
        <v>26</v>
      </c>
      <c r="F516" s="38" t="s">
        <v>26</v>
      </c>
      <c r="G516" s="38" t="s">
        <v>26</v>
      </c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7"/>
    </row>
    <row r="517" customFormat="false" ht="10.2" hidden="true" customHeight="false" outlineLevel="0" collapsed="false">
      <c r="A517" s="50"/>
      <c r="B517" s="36"/>
      <c r="C517" s="37" t="s">
        <v>36</v>
      </c>
      <c r="D517" s="38" t="s">
        <v>37</v>
      </c>
      <c r="E517" s="38" t="s">
        <v>85</v>
      </c>
      <c r="F517" s="24" t="s">
        <v>226</v>
      </c>
      <c r="G517" s="38" t="s">
        <v>131</v>
      </c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7"/>
    </row>
    <row r="518" customFormat="false" ht="28.2" hidden="false" customHeight="true" outlineLevel="0" collapsed="false">
      <c r="A518" s="50" t="s">
        <v>227</v>
      </c>
      <c r="B518" s="44" t="s">
        <v>228</v>
      </c>
      <c r="C518" s="37" t="s">
        <v>25</v>
      </c>
      <c r="D518" s="38" t="s">
        <v>37</v>
      </c>
      <c r="E518" s="38" t="n">
        <v>702</v>
      </c>
      <c r="F518" s="24" t="s">
        <v>229</v>
      </c>
      <c r="G518" s="38" t="n">
        <v>610</v>
      </c>
      <c r="H518" s="26" t="n">
        <f aca="false">SUM(H520:H525)</f>
        <v>230000</v>
      </c>
      <c r="I518" s="26" t="n">
        <f aca="false">SUM(I520:I525)</f>
        <v>229956.88</v>
      </c>
      <c r="J518" s="26" t="n">
        <f aca="false">SUM(J520:J525)</f>
        <v>379000</v>
      </c>
      <c r="K518" s="26" t="n">
        <f aca="false">SUM(K520:K525)</f>
        <v>0</v>
      </c>
      <c r="L518" s="26" t="n">
        <f aca="false">SUM(L520:L525)</f>
        <v>0</v>
      </c>
      <c r="M518" s="26" t="n">
        <f aca="false">SUM(M520:M525)</f>
        <v>0</v>
      </c>
      <c r="N518" s="26" t="n">
        <f aca="false">SUM(N520:N525)</f>
        <v>0</v>
      </c>
      <c r="O518" s="26" t="n">
        <f aca="false">SUM(O520:O525)</f>
        <v>379000</v>
      </c>
      <c r="P518" s="26" t="n">
        <f aca="false">SUM(P520:P525)</f>
        <v>378988.46</v>
      </c>
      <c r="Q518" s="26" t="n">
        <f aca="false">SUM(Q520:Q525)</f>
        <v>379000</v>
      </c>
      <c r="R518" s="26" t="n">
        <f aca="false">SUM(R520:R525)</f>
        <v>379000</v>
      </c>
      <c r="S518" s="27"/>
    </row>
    <row r="519" customFormat="false" ht="10.2" hidden="false" customHeight="false" outlineLevel="0" collapsed="false">
      <c r="A519" s="50"/>
      <c r="B519" s="44"/>
      <c r="C519" s="39" t="s">
        <v>28</v>
      </c>
      <c r="D519" s="40"/>
      <c r="E519" s="40"/>
      <c r="F519" s="40"/>
      <c r="G519" s="40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7"/>
    </row>
    <row r="520" customFormat="false" ht="21" hidden="false" customHeight="true" outlineLevel="0" collapsed="false">
      <c r="A520" s="50"/>
      <c r="B520" s="44"/>
      <c r="C520" s="37" t="s">
        <v>41</v>
      </c>
      <c r="D520" s="38" t="s">
        <v>26</v>
      </c>
      <c r="E520" s="38" t="s">
        <v>26</v>
      </c>
      <c r="F520" s="38" t="s">
        <v>26</v>
      </c>
      <c r="G520" s="38" t="s">
        <v>26</v>
      </c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7"/>
    </row>
    <row r="521" customFormat="false" ht="15.6" hidden="false" customHeight="false" outlineLevel="0" collapsed="false">
      <c r="A521" s="50"/>
      <c r="B521" s="44"/>
      <c r="C521" s="37" t="s">
        <v>31</v>
      </c>
      <c r="D521" s="38" t="s">
        <v>26</v>
      </c>
      <c r="E521" s="38" t="s">
        <v>26</v>
      </c>
      <c r="F521" s="38" t="s">
        <v>26</v>
      </c>
      <c r="G521" s="38" t="s">
        <v>26</v>
      </c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7"/>
    </row>
    <row r="522" customFormat="false" ht="10.2" hidden="false" customHeight="false" outlineLevel="0" collapsed="false">
      <c r="A522" s="50"/>
      <c r="B522" s="44"/>
      <c r="C522" s="37" t="s">
        <v>32</v>
      </c>
      <c r="D522" s="38" t="s">
        <v>26</v>
      </c>
      <c r="E522" s="38" t="s">
        <v>26</v>
      </c>
      <c r="F522" s="38" t="s">
        <v>26</v>
      </c>
      <c r="G522" s="38" t="s">
        <v>26</v>
      </c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7"/>
    </row>
    <row r="523" customFormat="false" ht="10.2" hidden="false" customHeight="false" outlineLevel="0" collapsed="false">
      <c r="A523" s="50"/>
      <c r="B523" s="44"/>
      <c r="C523" s="39" t="s">
        <v>34</v>
      </c>
      <c r="D523" s="38" t="s">
        <v>26</v>
      </c>
      <c r="E523" s="38" t="s">
        <v>26</v>
      </c>
      <c r="F523" s="38" t="s">
        <v>26</v>
      </c>
      <c r="G523" s="38" t="s">
        <v>26</v>
      </c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7"/>
    </row>
    <row r="524" customFormat="false" ht="13.2" hidden="false" customHeight="true" outlineLevel="0" collapsed="false">
      <c r="A524" s="50"/>
      <c r="B524" s="44"/>
      <c r="C524" s="37" t="s">
        <v>36</v>
      </c>
      <c r="D524" s="38" t="s">
        <v>37</v>
      </c>
      <c r="E524" s="24" t="s">
        <v>198</v>
      </c>
      <c r="F524" s="24" t="s">
        <v>229</v>
      </c>
      <c r="G524" s="38" t="n">
        <v>610</v>
      </c>
      <c r="H524" s="26" t="n">
        <v>230000</v>
      </c>
      <c r="I524" s="26" t="n">
        <v>229956.88</v>
      </c>
      <c r="J524" s="26" t="n">
        <v>379000</v>
      </c>
      <c r="K524" s="26"/>
      <c r="L524" s="26"/>
      <c r="M524" s="26"/>
      <c r="N524" s="26"/>
      <c r="O524" s="26" t="n">
        <v>379000</v>
      </c>
      <c r="P524" s="26" t="n">
        <v>378988.46</v>
      </c>
      <c r="Q524" s="26" t="n">
        <v>379000</v>
      </c>
      <c r="R524" s="26" t="n">
        <v>379000</v>
      </c>
      <c r="S524" s="74"/>
    </row>
    <row r="525" customFormat="false" ht="13.2" hidden="false" customHeight="true" outlineLevel="0" collapsed="false">
      <c r="A525" s="50"/>
      <c r="B525" s="44"/>
      <c r="C525" s="39" t="s">
        <v>34</v>
      </c>
      <c r="D525" s="38" t="s">
        <v>26</v>
      </c>
      <c r="E525" s="38" t="s">
        <v>26</v>
      </c>
      <c r="F525" s="38" t="s">
        <v>26</v>
      </c>
      <c r="G525" s="38" t="s">
        <v>26</v>
      </c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74"/>
    </row>
    <row r="526" customFormat="false" ht="28.2" hidden="false" customHeight="true" outlineLevel="0" collapsed="false">
      <c r="A526" s="50" t="s">
        <v>230</v>
      </c>
      <c r="B526" s="36" t="s">
        <v>231</v>
      </c>
      <c r="C526" s="37" t="s">
        <v>25</v>
      </c>
      <c r="D526" s="38" t="s">
        <v>37</v>
      </c>
      <c r="E526" s="38" t="s">
        <v>211</v>
      </c>
      <c r="F526" s="24" t="s">
        <v>232</v>
      </c>
      <c r="G526" s="38" t="s">
        <v>26</v>
      </c>
      <c r="H526" s="26" t="n">
        <f aca="false">SUM(H532:H536)</f>
        <v>61726954</v>
      </c>
      <c r="I526" s="26" t="n">
        <f aca="false">SUM(I532:I536)</f>
        <v>61685394.1</v>
      </c>
      <c r="J526" s="26" t="n">
        <f aca="false">SUM(J532:J536)</f>
        <v>63908724</v>
      </c>
      <c r="K526" s="26" t="n">
        <f aca="false">SUM(K532:K536)</f>
        <v>0</v>
      </c>
      <c r="L526" s="26" t="n">
        <f aca="false">SUM(L532:L536)</f>
        <v>0</v>
      </c>
      <c r="M526" s="26" t="n">
        <f aca="false">SUM(M532:M536)</f>
        <v>0</v>
      </c>
      <c r="N526" s="26" t="n">
        <f aca="false">SUM(N532:N536)</f>
        <v>0</v>
      </c>
      <c r="O526" s="26" t="n">
        <f aca="false">SUM(O532:O536)</f>
        <v>63908724</v>
      </c>
      <c r="P526" s="26" t="n">
        <f aca="false">SUM(P532:P536)</f>
        <v>63860073.77</v>
      </c>
      <c r="Q526" s="26" t="n">
        <f aca="false">SUM(Q532:Q536)</f>
        <v>63622924</v>
      </c>
      <c r="R526" s="26" t="n">
        <f aca="false">SUM(R532:R536)</f>
        <v>63622924</v>
      </c>
      <c r="S526" s="26" t="n">
        <f aca="false">SUM(S532:S536)</f>
        <v>0</v>
      </c>
    </row>
    <row r="527" customFormat="false" ht="10.2" hidden="false" customHeight="false" outlineLevel="0" collapsed="false">
      <c r="A527" s="50"/>
      <c r="B527" s="36"/>
      <c r="C527" s="39" t="s">
        <v>28</v>
      </c>
      <c r="D527" s="40"/>
      <c r="E527" s="40"/>
      <c r="F527" s="40"/>
      <c r="G527" s="40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74"/>
    </row>
    <row r="528" customFormat="false" ht="21.6" hidden="false" customHeight="true" outlineLevel="0" collapsed="false">
      <c r="A528" s="50"/>
      <c r="B528" s="36"/>
      <c r="C528" s="37" t="s">
        <v>41</v>
      </c>
      <c r="D528" s="38" t="s">
        <v>26</v>
      </c>
      <c r="E528" s="38" t="s">
        <v>26</v>
      </c>
      <c r="F528" s="38" t="s">
        <v>26</v>
      </c>
      <c r="G528" s="38" t="s">
        <v>26</v>
      </c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74"/>
    </row>
    <row r="529" customFormat="false" ht="15.6" hidden="false" customHeight="false" outlineLevel="0" collapsed="false">
      <c r="A529" s="50"/>
      <c r="B529" s="36"/>
      <c r="C529" s="37" t="s">
        <v>31</v>
      </c>
      <c r="D529" s="38" t="s">
        <v>26</v>
      </c>
      <c r="E529" s="38" t="s">
        <v>26</v>
      </c>
      <c r="F529" s="38" t="s">
        <v>26</v>
      </c>
      <c r="G529" s="38" t="s">
        <v>26</v>
      </c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74"/>
    </row>
    <row r="530" customFormat="false" ht="10.2" hidden="false" customHeight="false" outlineLevel="0" collapsed="false">
      <c r="A530" s="50"/>
      <c r="B530" s="36"/>
      <c r="C530" s="37" t="s">
        <v>32</v>
      </c>
      <c r="D530" s="38" t="s">
        <v>26</v>
      </c>
      <c r="E530" s="38" t="s">
        <v>26</v>
      </c>
      <c r="F530" s="38" t="s">
        <v>26</v>
      </c>
      <c r="G530" s="38" t="s">
        <v>26</v>
      </c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74"/>
    </row>
    <row r="531" customFormat="false" ht="10.2" hidden="false" customHeight="false" outlineLevel="0" collapsed="false">
      <c r="A531" s="50"/>
      <c r="B531" s="36"/>
      <c r="C531" s="39" t="s">
        <v>34</v>
      </c>
      <c r="D531" s="38" t="s">
        <v>26</v>
      </c>
      <c r="E531" s="38" t="s">
        <v>26</v>
      </c>
      <c r="F531" s="38" t="s">
        <v>26</v>
      </c>
      <c r="G531" s="38" t="s">
        <v>26</v>
      </c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74"/>
    </row>
    <row r="532" customFormat="false" ht="15.6" hidden="false" customHeight="true" outlineLevel="0" collapsed="false">
      <c r="A532" s="50"/>
      <c r="B532" s="36"/>
      <c r="C532" s="37" t="s">
        <v>36</v>
      </c>
      <c r="D532" s="38" t="s">
        <v>37</v>
      </c>
      <c r="E532" s="38" t="s">
        <v>211</v>
      </c>
      <c r="F532" s="24" t="s">
        <v>232</v>
      </c>
      <c r="G532" s="38" t="n">
        <v>240</v>
      </c>
      <c r="H532" s="26" t="n">
        <v>15428213</v>
      </c>
      <c r="I532" s="26" t="n">
        <v>15428211.69</v>
      </c>
      <c r="J532" s="26" t="n">
        <v>16948751.2</v>
      </c>
      <c r="K532" s="26"/>
      <c r="L532" s="26"/>
      <c r="M532" s="26"/>
      <c r="N532" s="26"/>
      <c r="O532" s="26" t="n">
        <v>16948751.2</v>
      </c>
      <c r="P532" s="26" t="n">
        <v>16945320.1</v>
      </c>
      <c r="Q532" s="26" t="n">
        <v>16918612</v>
      </c>
      <c r="R532" s="26" t="n">
        <v>16918612</v>
      </c>
      <c r="S532" s="74"/>
    </row>
    <row r="533" customFormat="false" ht="15.6" hidden="false" customHeight="true" outlineLevel="0" collapsed="false">
      <c r="A533" s="50"/>
      <c r="B533" s="36"/>
      <c r="C533" s="37"/>
      <c r="D533" s="38" t="s">
        <v>37</v>
      </c>
      <c r="E533" s="38" t="s">
        <v>211</v>
      </c>
      <c r="F533" s="24" t="s">
        <v>232</v>
      </c>
      <c r="G533" s="38" t="n">
        <v>110</v>
      </c>
      <c r="H533" s="26" t="n">
        <v>58346</v>
      </c>
      <c r="I533" s="26" t="n">
        <v>58342.15</v>
      </c>
      <c r="J533" s="26" t="n">
        <v>46958012</v>
      </c>
      <c r="K533" s="26"/>
      <c r="L533" s="26"/>
      <c r="M533" s="26"/>
      <c r="N533" s="26"/>
      <c r="O533" s="26" t="n">
        <v>46958012</v>
      </c>
      <c r="P533" s="26" t="n">
        <v>46912819.18</v>
      </c>
      <c r="Q533" s="26" t="n">
        <f aca="false">51680+10821001+35831131</f>
        <v>46703812</v>
      </c>
      <c r="R533" s="26" t="n">
        <f aca="false">51680+10821001+35831131</f>
        <v>46703812</v>
      </c>
      <c r="S533" s="74"/>
    </row>
    <row r="534" customFormat="false" ht="15.6" hidden="false" customHeight="true" outlineLevel="0" collapsed="false">
      <c r="A534" s="50"/>
      <c r="B534" s="36"/>
      <c r="C534" s="37"/>
      <c r="D534" s="38" t="s">
        <v>37</v>
      </c>
      <c r="E534" s="38" t="s">
        <v>211</v>
      </c>
      <c r="F534" s="24" t="s">
        <v>232</v>
      </c>
      <c r="G534" s="38" t="n">
        <v>850</v>
      </c>
      <c r="H534" s="26" t="n">
        <v>3972</v>
      </c>
      <c r="I534" s="26" t="n">
        <v>3960.85</v>
      </c>
      <c r="J534" s="26" t="n">
        <v>1960.8</v>
      </c>
      <c r="K534" s="26"/>
      <c r="L534" s="26"/>
      <c r="M534" s="26"/>
      <c r="N534" s="26"/>
      <c r="O534" s="26" t="n">
        <v>1960.8</v>
      </c>
      <c r="P534" s="26" t="n">
        <v>1934.49</v>
      </c>
      <c r="Q534" s="26" t="n">
        <v>500</v>
      </c>
      <c r="R534" s="26" t="n">
        <v>500</v>
      </c>
      <c r="S534" s="74"/>
    </row>
    <row r="535" customFormat="false" ht="15.6" hidden="false" customHeight="true" outlineLevel="0" collapsed="false">
      <c r="A535" s="50"/>
      <c r="B535" s="36"/>
      <c r="C535" s="37"/>
      <c r="D535" s="38" t="s">
        <v>37</v>
      </c>
      <c r="E535" s="38" t="s">
        <v>211</v>
      </c>
      <c r="F535" s="24" t="s">
        <v>232</v>
      </c>
      <c r="G535" s="38" t="n">
        <v>119</v>
      </c>
      <c r="H535" s="26" t="n">
        <v>10724577</v>
      </c>
      <c r="I535" s="26" t="n">
        <v>10683034.07</v>
      </c>
      <c r="J535" s="26"/>
      <c r="K535" s="26"/>
      <c r="L535" s="26"/>
      <c r="M535" s="26"/>
      <c r="N535" s="26"/>
      <c r="O535" s="26"/>
      <c r="P535" s="26"/>
      <c r="Q535" s="26"/>
      <c r="R535" s="26"/>
      <c r="S535" s="74"/>
    </row>
    <row r="536" customFormat="false" ht="15.6" hidden="false" customHeight="true" outlineLevel="0" collapsed="false">
      <c r="A536" s="50"/>
      <c r="B536" s="36"/>
      <c r="C536" s="37"/>
      <c r="D536" s="38" t="s">
        <v>37</v>
      </c>
      <c r="E536" s="38" t="s">
        <v>211</v>
      </c>
      <c r="F536" s="24" t="s">
        <v>232</v>
      </c>
      <c r="G536" s="38" t="s">
        <v>58</v>
      </c>
      <c r="H536" s="26" t="n">
        <v>35511846</v>
      </c>
      <c r="I536" s="26" t="n">
        <v>35511845.34</v>
      </c>
      <c r="J536" s="26"/>
      <c r="K536" s="26"/>
      <c r="L536" s="26"/>
      <c r="M536" s="26"/>
      <c r="N536" s="26"/>
      <c r="O536" s="26"/>
      <c r="P536" s="26"/>
      <c r="Q536" s="26"/>
      <c r="R536" s="26"/>
      <c r="S536" s="74"/>
    </row>
    <row r="537" customFormat="false" ht="31.2" hidden="true" customHeight="true" outlineLevel="0" collapsed="false">
      <c r="A537" s="56" t="s">
        <v>233</v>
      </c>
      <c r="B537" s="36" t="s">
        <v>234</v>
      </c>
      <c r="C537" s="37" t="s">
        <v>55</v>
      </c>
      <c r="D537" s="40"/>
      <c r="E537" s="40"/>
      <c r="F537" s="40"/>
      <c r="G537" s="40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74"/>
    </row>
    <row r="538" customFormat="false" ht="10.2" hidden="true" customHeight="false" outlineLevel="0" collapsed="false">
      <c r="A538" s="56"/>
      <c r="B538" s="36"/>
      <c r="C538" s="39" t="s">
        <v>28</v>
      </c>
      <c r="D538" s="40"/>
      <c r="E538" s="40"/>
      <c r="F538" s="40"/>
      <c r="G538" s="40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74"/>
    </row>
    <row r="539" customFormat="false" ht="15.6" hidden="true" customHeight="false" outlineLevel="0" collapsed="false">
      <c r="A539" s="56"/>
      <c r="B539" s="36"/>
      <c r="C539" s="37" t="s">
        <v>41</v>
      </c>
      <c r="D539" s="38" t="s">
        <v>26</v>
      </c>
      <c r="E539" s="38" t="s">
        <v>26</v>
      </c>
      <c r="F539" s="38" t="s">
        <v>26</v>
      </c>
      <c r="G539" s="38" t="s">
        <v>26</v>
      </c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74"/>
    </row>
    <row r="540" customFormat="false" ht="10.2" hidden="true" customHeight="false" outlineLevel="0" collapsed="false">
      <c r="A540" s="56"/>
      <c r="B540" s="36"/>
      <c r="C540" s="37" t="s">
        <v>56</v>
      </c>
      <c r="D540" s="38" t="s">
        <v>26</v>
      </c>
      <c r="E540" s="38" t="s">
        <v>26</v>
      </c>
      <c r="F540" s="38" t="s">
        <v>26</v>
      </c>
      <c r="G540" s="38" t="s">
        <v>26</v>
      </c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74"/>
    </row>
    <row r="541" customFormat="false" ht="10.2" hidden="true" customHeight="false" outlineLevel="0" collapsed="false">
      <c r="A541" s="56"/>
      <c r="B541" s="36"/>
      <c r="C541" s="37" t="s">
        <v>32</v>
      </c>
      <c r="D541" s="38" t="s">
        <v>26</v>
      </c>
      <c r="E541" s="38" t="s">
        <v>26</v>
      </c>
      <c r="F541" s="38" t="s">
        <v>26</v>
      </c>
      <c r="G541" s="38" t="s">
        <v>26</v>
      </c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74"/>
    </row>
    <row r="542" customFormat="false" ht="10.2" hidden="true" customHeight="false" outlineLevel="0" collapsed="false">
      <c r="A542" s="56"/>
      <c r="B542" s="36"/>
      <c r="C542" s="39" t="s">
        <v>34</v>
      </c>
      <c r="D542" s="38" t="s">
        <v>26</v>
      </c>
      <c r="E542" s="38" t="s">
        <v>26</v>
      </c>
      <c r="F542" s="38" t="s">
        <v>26</v>
      </c>
      <c r="G542" s="38" t="s">
        <v>26</v>
      </c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74"/>
    </row>
    <row r="543" customFormat="false" ht="10.2" hidden="true" customHeight="false" outlineLevel="0" collapsed="false">
      <c r="A543" s="56"/>
      <c r="B543" s="36"/>
      <c r="C543" s="37" t="s">
        <v>36</v>
      </c>
      <c r="D543" s="38" t="s">
        <v>37</v>
      </c>
      <c r="E543" s="24" t="s">
        <v>85</v>
      </c>
      <c r="F543" s="24" t="s">
        <v>235</v>
      </c>
      <c r="G543" s="38" t="n">
        <v>622</v>
      </c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74"/>
    </row>
    <row r="544" customFormat="false" ht="31.2" hidden="true" customHeight="true" outlineLevel="0" collapsed="false">
      <c r="A544" s="56" t="s">
        <v>236</v>
      </c>
      <c r="B544" s="36" t="s">
        <v>237</v>
      </c>
      <c r="C544" s="37" t="s">
        <v>55</v>
      </c>
      <c r="D544" s="40"/>
      <c r="E544" s="40"/>
      <c r="F544" s="40"/>
      <c r="G544" s="40"/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74"/>
    </row>
    <row r="545" customFormat="false" ht="10.2" hidden="true" customHeight="false" outlineLevel="0" collapsed="false">
      <c r="A545" s="56"/>
      <c r="B545" s="36"/>
      <c r="C545" s="39" t="s">
        <v>28</v>
      </c>
      <c r="D545" s="40"/>
      <c r="E545" s="40"/>
      <c r="F545" s="40"/>
      <c r="G545" s="40"/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74"/>
    </row>
    <row r="546" customFormat="false" ht="15.6" hidden="true" customHeight="false" outlineLevel="0" collapsed="false">
      <c r="A546" s="56"/>
      <c r="B546" s="36"/>
      <c r="C546" s="37" t="s">
        <v>41</v>
      </c>
      <c r="D546" s="38" t="s">
        <v>26</v>
      </c>
      <c r="E546" s="38" t="s">
        <v>26</v>
      </c>
      <c r="F546" s="38" t="s">
        <v>26</v>
      </c>
      <c r="G546" s="38" t="s">
        <v>26</v>
      </c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74"/>
    </row>
    <row r="547" customFormat="false" ht="10.2" hidden="true" customHeight="false" outlineLevel="0" collapsed="false">
      <c r="A547" s="56"/>
      <c r="B547" s="36"/>
      <c r="C547" s="37" t="s">
        <v>56</v>
      </c>
      <c r="D547" s="38" t="s">
        <v>26</v>
      </c>
      <c r="E547" s="38" t="s">
        <v>26</v>
      </c>
      <c r="F547" s="38" t="s">
        <v>26</v>
      </c>
      <c r="G547" s="38" t="s">
        <v>26</v>
      </c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74"/>
    </row>
    <row r="548" customFormat="false" ht="10.2" hidden="true" customHeight="false" outlineLevel="0" collapsed="false">
      <c r="A548" s="56"/>
      <c r="B548" s="36"/>
      <c r="C548" s="37" t="s">
        <v>32</v>
      </c>
      <c r="D548" s="38" t="s">
        <v>26</v>
      </c>
      <c r="E548" s="38" t="s">
        <v>26</v>
      </c>
      <c r="F548" s="38" t="s">
        <v>26</v>
      </c>
      <c r="G548" s="38" t="s">
        <v>26</v>
      </c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74"/>
    </row>
    <row r="549" customFormat="false" ht="10.2" hidden="true" customHeight="false" outlineLevel="0" collapsed="false">
      <c r="A549" s="56"/>
      <c r="B549" s="36"/>
      <c r="C549" s="39" t="s">
        <v>34</v>
      </c>
      <c r="D549" s="38" t="s">
        <v>26</v>
      </c>
      <c r="E549" s="38" t="s">
        <v>26</v>
      </c>
      <c r="F549" s="38" t="s">
        <v>26</v>
      </c>
      <c r="G549" s="38" t="s">
        <v>26</v>
      </c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74"/>
    </row>
    <row r="550" customFormat="false" ht="10.2" hidden="true" customHeight="false" outlineLevel="0" collapsed="false">
      <c r="A550" s="56"/>
      <c r="B550" s="36"/>
      <c r="C550" s="37" t="s">
        <v>36</v>
      </c>
      <c r="D550" s="38" t="s">
        <v>37</v>
      </c>
      <c r="E550" s="24" t="s">
        <v>85</v>
      </c>
      <c r="F550" s="24" t="s">
        <v>238</v>
      </c>
      <c r="G550" s="38" t="n">
        <v>622</v>
      </c>
      <c r="H550" s="26"/>
      <c r="I550" s="26"/>
      <c r="J550" s="26"/>
      <c r="K550" s="26"/>
      <c r="L550" s="26"/>
      <c r="M550" s="26"/>
      <c r="N550" s="26"/>
      <c r="O550" s="26"/>
      <c r="P550" s="26"/>
      <c r="Q550" s="26"/>
      <c r="R550" s="26"/>
      <c r="S550" s="75"/>
    </row>
    <row r="551" customFormat="false" ht="31.2" hidden="true" customHeight="true" outlineLevel="0" collapsed="false">
      <c r="A551" s="50" t="s">
        <v>230</v>
      </c>
      <c r="B551" s="36" t="s">
        <v>239</v>
      </c>
      <c r="C551" s="37" t="s">
        <v>55</v>
      </c>
      <c r="D551" s="40"/>
      <c r="E551" s="40"/>
      <c r="F551" s="40"/>
      <c r="G551" s="40"/>
      <c r="H551" s="26"/>
      <c r="I551" s="26"/>
      <c r="J551" s="26"/>
      <c r="K551" s="26"/>
      <c r="L551" s="26"/>
      <c r="M551" s="26"/>
      <c r="N551" s="26"/>
      <c r="O551" s="26"/>
      <c r="P551" s="26"/>
      <c r="Q551" s="26"/>
      <c r="R551" s="26"/>
      <c r="S551" s="74"/>
    </row>
    <row r="552" customFormat="false" ht="10.2" hidden="true" customHeight="false" outlineLevel="0" collapsed="false">
      <c r="A552" s="50"/>
      <c r="B552" s="36"/>
      <c r="C552" s="39" t="s">
        <v>28</v>
      </c>
      <c r="D552" s="40"/>
      <c r="E552" s="40"/>
      <c r="F552" s="40"/>
      <c r="G552" s="40"/>
      <c r="H552" s="26"/>
      <c r="I552" s="26"/>
      <c r="J552" s="26"/>
      <c r="K552" s="26"/>
      <c r="L552" s="26"/>
      <c r="M552" s="26"/>
      <c r="N552" s="26"/>
      <c r="O552" s="26"/>
      <c r="P552" s="26"/>
      <c r="Q552" s="26"/>
      <c r="R552" s="26"/>
      <c r="S552" s="74"/>
    </row>
    <row r="553" customFormat="false" ht="20.4" hidden="true" customHeight="true" outlineLevel="0" collapsed="false">
      <c r="A553" s="50"/>
      <c r="B553" s="36"/>
      <c r="C553" s="37" t="s">
        <v>41</v>
      </c>
      <c r="D553" s="38" t="s">
        <v>26</v>
      </c>
      <c r="E553" s="38" t="s">
        <v>26</v>
      </c>
      <c r="F553" s="38" t="s">
        <v>26</v>
      </c>
      <c r="G553" s="38" t="s">
        <v>26</v>
      </c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74"/>
    </row>
    <row r="554" customFormat="false" ht="10.2" hidden="true" customHeight="false" outlineLevel="0" collapsed="false">
      <c r="A554" s="50"/>
      <c r="B554" s="36"/>
      <c r="C554" s="37" t="s">
        <v>56</v>
      </c>
      <c r="D554" s="38" t="s">
        <v>26</v>
      </c>
      <c r="E554" s="38" t="s">
        <v>26</v>
      </c>
      <c r="F554" s="38" t="s">
        <v>26</v>
      </c>
      <c r="G554" s="38" t="s">
        <v>26</v>
      </c>
      <c r="H554" s="26"/>
      <c r="I554" s="26"/>
      <c r="J554" s="26"/>
      <c r="K554" s="26"/>
      <c r="L554" s="26"/>
      <c r="M554" s="26"/>
      <c r="N554" s="26"/>
      <c r="O554" s="26"/>
      <c r="P554" s="26"/>
      <c r="Q554" s="26"/>
      <c r="R554" s="26"/>
      <c r="S554" s="74"/>
    </row>
    <row r="555" customFormat="false" ht="10.2" hidden="true" customHeight="false" outlineLevel="0" collapsed="false">
      <c r="A555" s="50"/>
      <c r="B555" s="36"/>
      <c r="C555" s="37" t="s">
        <v>32</v>
      </c>
      <c r="D555" s="38" t="s">
        <v>26</v>
      </c>
      <c r="E555" s="38" t="s">
        <v>26</v>
      </c>
      <c r="F555" s="38" t="s">
        <v>26</v>
      </c>
      <c r="G555" s="38" t="s">
        <v>26</v>
      </c>
      <c r="H555" s="26"/>
      <c r="I555" s="26"/>
      <c r="J555" s="26"/>
      <c r="K555" s="26"/>
      <c r="L555" s="26"/>
      <c r="M555" s="26"/>
      <c r="N555" s="26"/>
      <c r="O555" s="26"/>
      <c r="P555" s="26"/>
      <c r="Q555" s="26"/>
      <c r="R555" s="26"/>
      <c r="S555" s="74"/>
    </row>
    <row r="556" customFormat="false" ht="10.2" hidden="true" customHeight="false" outlineLevel="0" collapsed="false">
      <c r="A556" s="50"/>
      <c r="B556" s="36"/>
      <c r="C556" s="39" t="s">
        <v>34</v>
      </c>
      <c r="D556" s="38" t="s">
        <v>26</v>
      </c>
      <c r="E556" s="38" t="s">
        <v>26</v>
      </c>
      <c r="F556" s="38" t="s">
        <v>26</v>
      </c>
      <c r="G556" s="38" t="s">
        <v>26</v>
      </c>
      <c r="H556" s="26"/>
      <c r="I556" s="26"/>
      <c r="J556" s="26"/>
      <c r="K556" s="26"/>
      <c r="L556" s="26"/>
      <c r="M556" s="26"/>
      <c r="N556" s="26"/>
      <c r="O556" s="26"/>
      <c r="P556" s="26"/>
      <c r="Q556" s="26"/>
      <c r="R556" s="26"/>
      <c r="S556" s="74"/>
    </row>
    <row r="557" customFormat="false" ht="13.2" hidden="true" customHeight="true" outlineLevel="0" collapsed="false">
      <c r="A557" s="50"/>
      <c r="B557" s="36"/>
      <c r="C557" s="37" t="s">
        <v>36</v>
      </c>
      <c r="D557" s="38" t="s">
        <v>37</v>
      </c>
      <c r="E557" s="38" t="s">
        <v>202</v>
      </c>
      <c r="F557" s="38" t="s">
        <v>240</v>
      </c>
      <c r="G557" s="38" t="s">
        <v>241</v>
      </c>
      <c r="H557" s="26"/>
      <c r="I557" s="26"/>
      <c r="J557" s="26"/>
      <c r="K557" s="26"/>
      <c r="L557" s="26"/>
      <c r="M557" s="26"/>
      <c r="N557" s="26"/>
      <c r="O557" s="26"/>
      <c r="P557" s="26"/>
      <c r="Q557" s="26"/>
      <c r="R557" s="26"/>
      <c r="S557" s="75"/>
    </row>
    <row r="558" customFormat="false" ht="28.2" hidden="false" customHeight="true" outlineLevel="0" collapsed="false">
      <c r="A558" s="50" t="s">
        <v>242</v>
      </c>
      <c r="B558" s="44" t="s">
        <v>243</v>
      </c>
      <c r="C558" s="37" t="s">
        <v>25</v>
      </c>
      <c r="D558" s="38" t="s">
        <v>37</v>
      </c>
      <c r="E558" s="38" t="n">
        <v>702</v>
      </c>
      <c r="F558" s="24" t="s">
        <v>229</v>
      </c>
      <c r="G558" s="38" t="n">
        <v>610</v>
      </c>
      <c r="H558" s="26" t="n">
        <f aca="false">SUM(H560:H565)</f>
        <v>0</v>
      </c>
      <c r="I558" s="26" t="n">
        <f aca="false">SUM(I560:I565)</f>
        <v>0</v>
      </c>
      <c r="J558" s="26" t="n">
        <f aca="false">SUM(J560:J565)</f>
        <v>50000</v>
      </c>
      <c r="K558" s="26" t="n">
        <f aca="false">SUM(K560:K565)</f>
        <v>0</v>
      </c>
      <c r="L558" s="26" t="n">
        <f aca="false">SUM(L560:L565)</f>
        <v>0</v>
      </c>
      <c r="M558" s="26" t="n">
        <f aca="false">SUM(M560:M565)</f>
        <v>0</v>
      </c>
      <c r="N558" s="26" t="n">
        <f aca="false">SUM(N560:N565)</f>
        <v>0</v>
      </c>
      <c r="O558" s="26" t="n">
        <f aca="false">SUM(O560:O565)</f>
        <v>50000</v>
      </c>
      <c r="P558" s="26" t="n">
        <f aca="false">SUM(P560:P565)</f>
        <v>50000</v>
      </c>
      <c r="Q558" s="26" t="n">
        <f aca="false">SUM(Q560:Q565)</f>
        <v>0</v>
      </c>
      <c r="R558" s="26" t="n">
        <f aca="false">SUM(R560:R565)</f>
        <v>0</v>
      </c>
      <c r="S558" s="27"/>
    </row>
    <row r="559" customFormat="false" ht="10.2" hidden="false" customHeight="false" outlineLevel="0" collapsed="false">
      <c r="A559" s="50"/>
      <c r="B559" s="44"/>
      <c r="C559" s="39" t="s">
        <v>28</v>
      </c>
      <c r="D559" s="40"/>
      <c r="E559" s="40"/>
      <c r="F559" s="40"/>
      <c r="G559" s="40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7"/>
    </row>
    <row r="560" customFormat="false" ht="21" hidden="false" customHeight="true" outlineLevel="0" collapsed="false">
      <c r="A560" s="50"/>
      <c r="B560" s="44"/>
      <c r="C560" s="37" t="s">
        <v>41</v>
      </c>
      <c r="D560" s="38" t="s">
        <v>26</v>
      </c>
      <c r="E560" s="38" t="s">
        <v>26</v>
      </c>
      <c r="F560" s="38" t="s">
        <v>26</v>
      </c>
      <c r="G560" s="38" t="s">
        <v>26</v>
      </c>
      <c r="H560" s="26"/>
      <c r="I560" s="26"/>
      <c r="J560" s="26"/>
      <c r="K560" s="26"/>
      <c r="L560" s="26"/>
      <c r="M560" s="26"/>
      <c r="N560" s="26"/>
      <c r="O560" s="26"/>
      <c r="P560" s="26"/>
      <c r="Q560" s="26"/>
      <c r="R560" s="26"/>
      <c r="S560" s="27"/>
    </row>
    <row r="561" customFormat="false" ht="15.6" hidden="false" customHeight="false" outlineLevel="0" collapsed="false">
      <c r="A561" s="50"/>
      <c r="B561" s="44"/>
      <c r="C561" s="37" t="s">
        <v>31</v>
      </c>
      <c r="D561" s="38" t="s">
        <v>26</v>
      </c>
      <c r="E561" s="38" t="s">
        <v>26</v>
      </c>
      <c r="F561" s="38" t="s">
        <v>26</v>
      </c>
      <c r="G561" s="38" t="s">
        <v>26</v>
      </c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7"/>
    </row>
    <row r="562" customFormat="false" ht="10.2" hidden="false" customHeight="false" outlineLevel="0" collapsed="false">
      <c r="A562" s="50"/>
      <c r="B562" s="44"/>
      <c r="C562" s="37" t="s">
        <v>32</v>
      </c>
      <c r="D562" s="38" t="s">
        <v>26</v>
      </c>
      <c r="E562" s="38" t="s">
        <v>26</v>
      </c>
      <c r="F562" s="38" t="s">
        <v>26</v>
      </c>
      <c r="G562" s="38" t="s">
        <v>26</v>
      </c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7"/>
    </row>
    <row r="563" customFormat="false" ht="10.2" hidden="false" customHeight="false" outlineLevel="0" collapsed="false">
      <c r="A563" s="50"/>
      <c r="B563" s="44"/>
      <c r="C563" s="39" t="s">
        <v>34</v>
      </c>
      <c r="D563" s="38" t="s">
        <v>26</v>
      </c>
      <c r="E563" s="38" t="s">
        <v>26</v>
      </c>
      <c r="F563" s="38" t="s">
        <v>26</v>
      </c>
      <c r="G563" s="38" t="s">
        <v>26</v>
      </c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7"/>
    </row>
    <row r="564" customFormat="false" ht="13.2" hidden="false" customHeight="true" outlineLevel="0" collapsed="false">
      <c r="A564" s="50"/>
      <c r="B564" s="44"/>
      <c r="C564" s="37" t="s">
        <v>36</v>
      </c>
      <c r="D564" s="38" t="s">
        <v>37</v>
      </c>
      <c r="E564" s="24" t="s">
        <v>211</v>
      </c>
      <c r="F564" s="24" t="s">
        <v>244</v>
      </c>
      <c r="G564" s="38" t="n">
        <v>240</v>
      </c>
      <c r="H564" s="26" t="n">
        <v>0</v>
      </c>
      <c r="I564" s="26" t="n">
        <v>0</v>
      </c>
      <c r="J564" s="26" t="n">
        <v>50000</v>
      </c>
      <c r="K564" s="26"/>
      <c r="L564" s="26"/>
      <c r="M564" s="26"/>
      <c r="N564" s="26"/>
      <c r="O564" s="26" t="n">
        <v>50000</v>
      </c>
      <c r="P564" s="26" t="n">
        <v>50000</v>
      </c>
      <c r="Q564" s="26" t="n">
        <v>0</v>
      </c>
      <c r="R564" s="26" t="n">
        <v>0</v>
      </c>
      <c r="S564" s="74"/>
    </row>
    <row r="565" customFormat="false" ht="13.2" hidden="false" customHeight="true" outlineLevel="0" collapsed="false">
      <c r="A565" s="50"/>
      <c r="B565" s="44"/>
      <c r="C565" s="39" t="s">
        <v>34</v>
      </c>
      <c r="D565" s="38" t="s">
        <v>26</v>
      </c>
      <c r="E565" s="38" t="s">
        <v>26</v>
      </c>
      <c r="F565" s="38" t="s">
        <v>26</v>
      </c>
      <c r="G565" s="38" t="s">
        <v>26</v>
      </c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74"/>
    </row>
    <row r="566" customFormat="false" ht="23.4" hidden="false" customHeight="true" outlineLevel="0" collapsed="false">
      <c r="A566" s="50" t="s">
        <v>245</v>
      </c>
      <c r="B566" s="36" t="s">
        <v>246</v>
      </c>
      <c r="C566" s="37" t="s">
        <v>49</v>
      </c>
      <c r="D566" s="38" t="s">
        <v>37</v>
      </c>
      <c r="E566" s="38" t="s">
        <v>202</v>
      </c>
      <c r="F566" s="24" t="s">
        <v>247</v>
      </c>
      <c r="G566" s="38" t="n">
        <v>620</v>
      </c>
      <c r="H566" s="26" t="n">
        <f aca="false">H572</f>
        <v>3160108</v>
      </c>
      <c r="I566" s="26" t="n">
        <f aca="false">I572</f>
        <v>3160108</v>
      </c>
      <c r="J566" s="26" t="n">
        <f aca="false">J572</f>
        <v>3712213</v>
      </c>
      <c r="K566" s="26" t="n">
        <f aca="false">K572</f>
        <v>0</v>
      </c>
      <c r="L566" s="26" t="n">
        <f aca="false">L572</f>
        <v>0</v>
      </c>
      <c r="M566" s="26" t="n">
        <f aca="false">M572</f>
        <v>0</v>
      </c>
      <c r="N566" s="26" t="n">
        <f aca="false">N572</f>
        <v>0</v>
      </c>
      <c r="O566" s="26" t="n">
        <f aca="false">O572</f>
        <v>3712213</v>
      </c>
      <c r="P566" s="26" t="n">
        <f aca="false">P572</f>
        <v>3712213</v>
      </c>
      <c r="Q566" s="26" t="n">
        <f aca="false">SUM(Q568:Q572)</f>
        <v>4837922</v>
      </c>
      <c r="R566" s="26" t="n">
        <f aca="false">SUM(R568:R572)</f>
        <v>4837922</v>
      </c>
      <c r="S566" s="74"/>
    </row>
    <row r="567" customFormat="false" ht="16.8" hidden="false" customHeight="true" outlineLevel="0" collapsed="false">
      <c r="A567" s="50"/>
      <c r="B567" s="36"/>
      <c r="C567" s="39" t="s">
        <v>28</v>
      </c>
      <c r="D567" s="40"/>
      <c r="E567" s="40"/>
      <c r="F567" s="40"/>
      <c r="G567" s="40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74"/>
    </row>
    <row r="568" customFormat="false" ht="23.4" hidden="false" customHeight="true" outlineLevel="0" collapsed="false">
      <c r="A568" s="50"/>
      <c r="B568" s="36"/>
      <c r="C568" s="37" t="s">
        <v>41</v>
      </c>
      <c r="D568" s="38" t="s">
        <v>26</v>
      </c>
      <c r="E568" s="38" t="s">
        <v>26</v>
      </c>
      <c r="F568" s="38" t="s">
        <v>26</v>
      </c>
      <c r="G568" s="38" t="s">
        <v>26</v>
      </c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74"/>
    </row>
    <row r="569" customFormat="false" ht="15" hidden="false" customHeight="true" outlineLevel="0" collapsed="false">
      <c r="A569" s="50"/>
      <c r="B569" s="36"/>
      <c r="C569" s="37" t="s">
        <v>31</v>
      </c>
      <c r="D569" s="38" t="s">
        <v>26</v>
      </c>
      <c r="E569" s="38" t="s">
        <v>26</v>
      </c>
      <c r="F569" s="38" t="s">
        <v>26</v>
      </c>
      <c r="G569" s="38" t="s">
        <v>26</v>
      </c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74"/>
    </row>
    <row r="570" customFormat="false" ht="15.6" hidden="false" customHeight="true" outlineLevel="0" collapsed="false">
      <c r="A570" s="50"/>
      <c r="B570" s="36"/>
      <c r="C570" s="37" t="s">
        <v>32</v>
      </c>
      <c r="D570" s="38" t="s">
        <v>26</v>
      </c>
      <c r="E570" s="38" t="s">
        <v>26</v>
      </c>
      <c r="F570" s="38" t="s">
        <v>26</v>
      </c>
      <c r="G570" s="38" t="s">
        <v>26</v>
      </c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74"/>
    </row>
    <row r="571" customFormat="false" ht="15.6" hidden="false" customHeight="true" outlineLevel="0" collapsed="false">
      <c r="A571" s="50"/>
      <c r="B571" s="36"/>
      <c r="C571" s="39" t="s">
        <v>34</v>
      </c>
      <c r="D571" s="38" t="s">
        <v>26</v>
      </c>
      <c r="E571" s="38" t="s">
        <v>26</v>
      </c>
      <c r="F571" s="38" t="s">
        <v>26</v>
      </c>
      <c r="G571" s="38" t="s">
        <v>26</v>
      </c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74"/>
    </row>
    <row r="572" customFormat="false" ht="13.8" hidden="false" customHeight="true" outlineLevel="0" collapsed="false">
      <c r="A572" s="50"/>
      <c r="B572" s="36"/>
      <c r="C572" s="37" t="s">
        <v>36</v>
      </c>
      <c r="D572" s="38" t="s">
        <v>37</v>
      </c>
      <c r="E572" s="38" t="s">
        <v>202</v>
      </c>
      <c r="F572" s="24" t="s">
        <v>247</v>
      </c>
      <c r="G572" s="38" t="n">
        <v>620</v>
      </c>
      <c r="H572" s="26" t="n">
        <v>3160108</v>
      </c>
      <c r="I572" s="26" t="n">
        <v>3160108</v>
      </c>
      <c r="J572" s="26" t="n">
        <v>3712213</v>
      </c>
      <c r="K572" s="26"/>
      <c r="L572" s="26"/>
      <c r="M572" s="26"/>
      <c r="N572" s="26"/>
      <c r="O572" s="26" t="n">
        <v>3712213</v>
      </c>
      <c r="P572" s="26" t="n">
        <v>3712213</v>
      </c>
      <c r="Q572" s="26" t="n">
        <v>4837922</v>
      </c>
      <c r="R572" s="26" t="n">
        <v>4837922</v>
      </c>
      <c r="S572" s="74"/>
    </row>
    <row r="573" customFormat="false" ht="31.2" hidden="true" customHeight="true" outlineLevel="0" collapsed="false">
      <c r="A573" s="50" t="s">
        <v>248</v>
      </c>
      <c r="B573" s="36" t="s">
        <v>249</v>
      </c>
      <c r="C573" s="37" t="s">
        <v>55</v>
      </c>
      <c r="D573" s="40"/>
      <c r="E573" s="40"/>
      <c r="F573" s="40"/>
      <c r="G573" s="40"/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7"/>
    </row>
    <row r="574" customFormat="false" ht="10.2" hidden="true" customHeight="false" outlineLevel="0" collapsed="false">
      <c r="A574" s="50"/>
      <c r="B574" s="36"/>
      <c r="C574" s="39" t="s">
        <v>28</v>
      </c>
      <c r="D574" s="40"/>
      <c r="E574" s="40"/>
      <c r="F574" s="40"/>
      <c r="G574" s="40"/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74"/>
    </row>
    <row r="575" customFormat="false" ht="23.4" hidden="true" customHeight="true" outlineLevel="0" collapsed="false">
      <c r="A575" s="50"/>
      <c r="B575" s="36"/>
      <c r="C575" s="37" t="s">
        <v>41</v>
      </c>
      <c r="D575" s="38" t="s">
        <v>26</v>
      </c>
      <c r="E575" s="38" t="s">
        <v>26</v>
      </c>
      <c r="F575" s="38" t="s">
        <v>26</v>
      </c>
      <c r="G575" s="38" t="s">
        <v>26</v>
      </c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74"/>
    </row>
    <row r="576" customFormat="false" ht="10.2" hidden="true" customHeight="false" outlineLevel="0" collapsed="false">
      <c r="A576" s="50"/>
      <c r="B576" s="36"/>
      <c r="C576" s="37" t="s">
        <v>56</v>
      </c>
      <c r="D576" s="38" t="s">
        <v>26</v>
      </c>
      <c r="E576" s="38" t="s">
        <v>26</v>
      </c>
      <c r="F576" s="38" t="s">
        <v>26</v>
      </c>
      <c r="G576" s="38" t="s">
        <v>26</v>
      </c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74"/>
    </row>
    <row r="577" customFormat="false" ht="10.2" hidden="true" customHeight="false" outlineLevel="0" collapsed="false">
      <c r="A577" s="50"/>
      <c r="B577" s="36"/>
      <c r="C577" s="37" t="s">
        <v>32</v>
      </c>
      <c r="D577" s="38" t="s">
        <v>26</v>
      </c>
      <c r="E577" s="38" t="s">
        <v>26</v>
      </c>
      <c r="F577" s="38" t="s">
        <v>26</v>
      </c>
      <c r="G577" s="38" t="s">
        <v>26</v>
      </c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74"/>
    </row>
    <row r="578" customFormat="false" ht="10.2" hidden="true" customHeight="false" outlineLevel="0" collapsed="false">
      <c r="A578" s="50"/>
      <c r="B578" s="36"/>
      <c r="C578" s="39" t="s">
        <v>34</v>
      </c>
      <c r="D578" s="38" t="s">
        <v>26</v>
      </c>
      <c r="E578" s="38" t="s">
        <v>26</v>
      </c>
      <c r="F578" s="38" t="s">
        <v>26</v>
      </c>
      <c r="G578" s="38" t="s">
        <v>26</v>
      </c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74"/>
    </row>
    <row r="579" customFormat="false" ht="12" hidden="true" customHeight="true" outlineLevel="0" collapsed="false">
      <c r="A579" s="50"/>
      <c r="B579" s="36"/>
      <c r="C579" s="37" t="s">
        <v>36</v>
      </c>
      <c r="D579" s="38" t="s">
        <v>37</v>
      </c>
      <c r="E579" s="38" t="s">
        <v>202</v>
      </c>
      <c r="F579" s="38" t="s">
        <v>250</v>
      </c>
      <c r="G579" s="38" t="s">
        <v>251</v>
      </c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74"/>
    </row>
    <row r="580" customFormat="false" ht="12" hidden="true" customHeight="true" outlineLevel="0" collapsed="false">
      <c r="A580" s="50"/>
      <c r="B580" s="36"/>
      <c r="C580" s="37"/>
      <c r="D580" s="38" t="s">
        <v>37</v>
      </c>
      <c r="E580" s="38" t="s">
        <v>202</v>
      </c>
      <c r="F580" s="38" t="s">
        <v>250</v>
      </c>
      <c r="G580" s="38" t="s">
        <v>206</v>
      </c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74"/>
    </row>
    <row r="581" customFormat="false" ht="20.4" hidden="true" customHeight="true" outlineLevel="0" collapsed="false">
      <c r="A581" s="50"/>
      <c r="B581" s="36"/>
      <c r="C581" s="37" t="s">
        <v>41</v>
      </c>
      <c r="D581" s="38" t="s">
        <v>30</v>
      </c>
      <c r="E581" s="38" t="s">
        <v>202</v>
      </c>
      <c r="F581" s="38" t="s">
        <v>250</v>
      </c>
      <c r="G581" s="38" t="s">
        <v>206</v>
      </c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74"/>
    </row>
    <row r="582" customFormat="false" ht="12" hidden="true" customHeight="true" outlineLevel="0" collapsed="false">
      <c r="A582" s="50"/>
      <c r="B582" s="36"/>
      <c r="C582" s="37" t="s">
        <v>36</v>
      </c>
      <c r="D582" s="38" t="s">
        <v>37</v>
      </c>
      <c r="E582" s="38" t="s">
        <v>202</v>
      </c>
      <c r="F582" s="38" t="s">
        <v>250</v>
      </c>
      <c r="G582" s="38" t="s">
        <v>241</v>
      </c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74"/>
    </row>
    <row r="583" customFormat="false" ht="19.8" hidden="true" customHeight="true" outlineLevel="0" collapsed="false">
      <c r="A583" s="50"/>
      <c r="B583" s="36"/>
      <c r="C583" s="37" t="s">
        <v>41</v>
      </c>
      <c r="D583" s="38" t="s">
        <v>30</v>
      </c>
      <c r="E583" s="38" t="s">
        <v>202</v>
      </c>
      <c r="F583" s="38" t="s">
        <v>250</v>
      </c>
      <c r="G583" s="38" t="n">
        <v>611</v>
      </c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74"/>
    </row>
    <row r="584" customFormat="false" ht="12" hidden="true" customHeight="true" outlineLevel="0" collapsed="false">
      <c r="A584" s="50"/>
      <c r="B584" s="36"/>
      <c r="C584" s="37" t="s">
        <v>36</v>
      </c>
      <c r="D584" s="38" t="s">
        <v>37</v>
      </c>
      <c r="E584" s="38" t="s">
        <v>202</v>
      </c>
      <c r="F584" s="38" t="s">
        <v>250</v>
      </c>
      <c r="G584" s="38" t="s">
        <v>131</v>
      </c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74"/>
    </row>
    <row r="585" customFormat="false" ht="31.2" hidden="true" customHeight="true" outlineLevel="0" collapsed="false">
      <c r="A585" s="50" t="s">
        <v>252</v>
      </c>
      <c r="B585" s="36" t="s">
        <v>253</v>
      </c>
      <c r="C585" s="37" t="s">
        <v>55</v>
      </c>
      <c r="D585" s="40"/>
      <c r="E585" s="40"/>
      <c r="F585" s="40"/>
      <c r="G585" s="40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74"/>
    </row>
    <row r="586" customFormat="false" ht="10.2" hidden="true" customHeight="false" outlineLevel="0" collapsed="false">
      <c r="A586" s="50"/>
      <c r="B586" s="36"/>
      <c r="C586" s="39" t="s">
        <v>28</v>
      </c>
      <c r="D586" s="40"/>
      <c r="E586" s="40"/>
      <c r="F586" s="40"/>
      <c r="G586" s="40"/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74"/>
    </row>
    <row r="587" customFormat="false" ht="24" hidden="true" customHeight="true" outlineLevel="0" collapsed="false">
      <c r="A587" s="50"/>
      <c r="B587" s="36"/>
      <c r="C587" s="37" t="s">
        <v>41</v>
      </c>
      <c r="D587" s="38" t="s">
        <v>26</v>
      </c>
      <c r="E587" s="38" t="s">
        <v>26</v>
      </c>
      <c r="F587" s="38" t="s">
        <v>26</v>
      </c>
      <c r="G587" s="38" t="s">
        <v>26</v>
      </c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74"/>
    </row>
    <row r="588" customFormat="false" ht="10.2" hidden="true" customHeight="false" outlineLevel="0" collapsed="false">
      <c r="A588" s="50"/>
      <c r="B588" s="36"/>
      <c r="C588" s="37" t="s">
        <v>56</v>
      </c>
      <c r="D588" s="38" t="s">
        <v>26</v>
      </c>
      <c r="E588" s="38" t="s">
        <v>26</v>
      </c>
      <c r="F588" s="38" t="s">
        <v>26</v>
      </c>
      <c r="G588" s="38" t="s">
        <v>26</v>
      </c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74"/>
    </row>
    <row r="589" customFormat="false" ht="10.2" hidden="true" customHeight="false" outlineLevel="0" collapsed="false">
      <c r="A589" s="50"/>
      <c r="B589" s="36"/>
      <c r="C589" s="37" t="s">
        <v>32</v>
      </c>
      <c r="D589" s="38" t="s">
        <v>26</v>
      </c>
      <c r="E589" s="38" t="s">
        <v>26</v>
      </c>
      <c r="F589" s="38" t="s">
        <v>26</v>
      </c>
      <c r="G589" s="38" t="s">
        <v>26</v>
      </c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74"/>
    </row>
    <row r="590" customFormat="false" ht="10.2" hidden="true" customHeight="false" outlineLevel="0" collapsed="false">
      <c r="A590" s="50"/>
      <c r="B590" s="36"/>
      <c r="C590" s="39" t="s">
        <v>34</v>
      </c>
      <c r="D590" s="38" t="s">
        <v>26</v>
      </c>
      <c r="E590" s="38" t="s">
        <v>26</v>
      </c>
      <c r="F590" s="38" t="s">
        <v>26</v>
      </c>
      <c r="G590" s="38" t="s">
        <v>26</v>
      </c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74"/>
    </row>
    <row r="591" customFormat="false" ht="13.8" hidden="true" customHeight="true" outlineLevel="0" collapsed="false">
      <c r="A591" s="50"/>
      <c r="B591" s="36"/>
      <c r="C591" s="37" t="s">
        <v>36</v>
      </c>
      <c r="D591" s="38" t="s">
        <v>37</v>
      </c>
      <c r="E591" s="38" t="s">
        <v>202</v>
      </c>
      <c r="F591" s="38" t="s">
        <v>254</v>
      </c>
      <c r="G591" s="38" t="s">
        <v>241</v>
      </c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74"/>
    </row>
    <row r="592" customFormat="false" ht="13.8" hidden="true" customHeight="true" outlineLevel="0" collapsed="false">
      <c r="A592" s="50"/>
      <c r="B592" s="36"/>
      <c r="C592" s="37"/>
      <c r="D592" s="38" t="s">
        <v>37</v>
      </c>
      <c r="E592" s="38" t="s">
        <v>202</v>
      </c>
      <c r="F592" s="38" t="s">
        <v>254</v>
      </c>
      <c r="G592" s="38" t="s">
        <v>251</v>
      </c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74"/>
    </row>
    <row r="593" customFormat="false" ht="13.8" hidden="true" customHeight="true" outlineLevel="0" collapsed="false">
      <c r="A593" s="50"/>
      <c r="B593" s="36"/>
      <c r="C593" s="37"/>
      <c r="D593" s="38" t="s">
        <v>37</v>
      </c>
      <c r="E593" s="38" t="s">
        <v>202</v>
      </c>
      <c r="F593" s="38" t="s">
        <v>254</v>
      </c>
      <c r="G593" s="38" t="s">
        <v>131</v>
      </c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74"/>
    </row>
    <row r="594" customFormat="false" ht="24.6" hidden="false" customHeight="true" outlineLevel="0" collapsed="false">
      <c r="A594" s="50" t="s">
        <v>255</v>
      </c>
      <c r="B594" s="36" t="s">
        <v>256</v>
      </c>
      <c r="C594" s="37" t="s">
        <v>49</v>
      </c>
      <c r="D594" s="38" t="s">
        <v>37</v>
      </c>
      <c r="E594" s="38" t="s">
        <v>202</v>
      </c>
      <c r="F594" s="24" t="s">
        <v>257</v>
      </c>
      <c r="G594" s="38" t="s">
        <v>26</v>
      </c>
      <c r="H594" s="76" t="n">
        <f aca="false">SUM(H596:H602)</f>
        <v>1749116</v>
      </c>
      <c r="I594" s="26" t="n">
        <f aca="false">SUM(I601:I602)</f>
        <v>1749115.05</v>
      </c>
      <c r="J594" s="77" t="n">
        <f aca="false">SUM(J596:J602)</f>
        <v>3610154.5</v>
      </c>
      <c r="K594" s="77" t="n">
        <f aca="false">SUM(K596:K602)</f>
        <v>0</v>
      </c>
      <c r="L594" s="77" t="n">
        <f aca="false">SUM(L596:L602)</f>
        <v>0</v>
      </c>
      <c r="M594" s="77" t="n">
        <f aca="false">SUM(M596:M602)</f>
        <v>0</v>
      </c>
      <c r="N594" s="77" t="n">
        <f aca="false">SUM(N596:N602)</f>
        <v>0</v>
      </c>
      <c r="O594" s="77" t="n">
        <f aca="false">SUM(O596:O602)</f>
        <v>3610154.5</v>
      </c>
      <c r="P594" s="77" t="n">
        <f aca="false">SUM(P596:P602)</f>
        <v>3610029.15</v>
      </c>
      <c r="Q594" s="26" t="n">
        <f aca="false">SUM(Q596:Q602)</f>
        <v>1748410</v>
      </c>
      <c r="R594" s="26" t="n">
        <f aca="false">SUM(R596:R602)</f>
        <v>1748410</v>
      </c>
      <c r="S594" s="74"/>
    </row>
    <row r="595" customFormat="false" ht="10.2" hidden="false" customHeight="false" outlineLevel="0" collapsed="false">
      <c r="A595" s="50"/>
      <c r="B595" s="36"/>
      <c r="C595" s="39" t="s">
        <v>28</v>
      </c>
      <c r="D595" s="40"/>
      <c r="E595" s="40"/>
      <c r="F595" s="40"/>
      <c r="G595" s="40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74"/>
    </row>
    <row r="596" customFormat="false" ht="16.8" hidden="false" customHeight="true" outlineLevel="0" collapsed="false">
      <c r="A596" s="50"/>
      <c r="B596" s="36"/>
      <c r="C596" s="37" t="s">
        <v>41</v>
      </c>
      <c r="D596" s="24" t="s">
        <v>30</v>
      </c>
      <c r="E596" s="24" t="s">
        <v>258</v>
      </c>
      <c r="F596" s="24" t="s">
        <v>257</v>
      </c>
      <c r="G596" s="24" t="s">
        <v>133</v>
      </c>
      <c r="H596" s="26"/>
      <c r="I596" s="26"/>
      <c r="J596" s="26" t="n">
        <v>380957.86</v>
      </c>
      <c r="K596" s="26"/>
      <c r="L596" s="26"/>
      <c r="M596" s="26"/>
      <c r="N596" s="26"/>
      <c r="O596" s="26" t="n">
        <v>380957.86</v>
      </c>
      <c r="P596" s="26" t="n">
        <v>380957.86</v>
      </c>
      <c r="Q596" s="26"/>
      <c r="R596" s="26"/>
      <c r="S596" s="74"/>
    </row>
    <row r="597" customFormat="false" ht="13.8" hidden="false" customHeight="true" outlineLevel="0" collapsed="false">
      <c r="A597" s="50"/>
      <c r="B597" s="36"/>
      <c r="C597" s="37"/>
      <c r="D597" s="24" t="s">
        <v>30</v>
      </c>
      <c r="E597" s="24" t="s">
        <v>258</v>
      </c>
      <c r="F597" s="24" t="s">
        <v>257</v>
      </c>
      <c r="G597" s="24" t="s">
        <v>214</v>
      </c>
      <c r="H597" s="26"/>
      <c r="I597" s="26"/>
      <c r="J597" s="26" t="n">
        <v>399098.7</v>
      </c>
      <c r="K597" s="26"/>
      <c r="L597" s="26"/>
      <c r="M597" s="26"/>
      <c r="N597" s="26"/>
      <c r="O597" s="26" t="n">
        <v>399098.7</v>
      </c>
      <c r="P597" s="26" t="n">
        <v>399098.7</v>
      </c>
      <c r="Q597" s="26"/>
      <c r="R597" s="26"/>
      <c r="S597" s="74"/>
    </row>
    <row r="598" customFormat="false" ht="15.6" hidden="false" customHeight="false" outlineLevel="0" collapsed="false">
      <c r="A598" s="50"/>
      <c r="B598" s="36"/>
      <c r="C598" s="37" t="s">
        <v>31</v>
      </c>
      <c r="D598" s="38" t="s">
        <v>26</v>
      </c>
      <c r="E598" s="38" t="s">
        <v>26</v>
      </c>
      <c r="F598" s="38" t="s">
        <v>26</v>
      </c>
      <c r="G598" s="38" t="s">
        <v>26</v>
      </c>
      <c r="H598" s="38"/>
      <c r="I598" s="26"/>
      <c r="J598" s="66"/>
      <c r="K598" s="26"/>
      <c r="L598" s="26"/>
      <c r="M598" s="26"/>
      <c r="N598" s="26"/>
      <c r="O598" s="26"/>
      <c r="P598" s="26"/>
      <c r="Q598" s="26"/>
      <c r="R598" s="26"/>
      <c r="S598" s="74"/>
    </row>
    <row r="599" customFormat="false" ht="10.2" hidden="false" customHeight="false" outlineLevel="0" collapsed="false">
      <c r="A599" s="50"/>
      <c r="B599" s="36"/>
      <c r="C599" s="37" t="s">
        <v>32</v>
      </c>
      <c r="D599" s="38" t="s">
        <v>26</v>
      </c>
      <c r="E599" s="38" t="s">
        <v>26</v>
      </c>
      <c r="F599" s="38" t="s">
        <v>26</v>
      </c>
      <c r="G599" s="38" t="s">
        <v>26</v>
      </c>
      <c r="H599" s="26"/>
      <c r="I599" s="26"/>
      <c r="J599" s="26"/>
      <c r="K599" s="26"/>
      <c r="L599" s="26"/>
      <c r="M599" s="26"/>
      <c r="N599" s="26"/>
      <c r="O599" s="26"/>
      <c r="P599" s="26"/>
      <c r="Q599" s="26"/>
      <c r="R599" s="26"/>
      <c r="S599" s="74"/>
    </row>
    <row r="600" customFormat="false" ht="10.2" hidden="false" customHeight="false" outlineLevel="0" collapsed="false">
      <c r="A600" s="50"/>
      <c r="B600" s="36"/>
      <c r="C600" s="39" t="s">
        <v>34</v>
      </c>
      <c r="D600" s="38" t="s">
        <v>26</v>
      </c>
      <c r="E600" s="38" t="s">
        <v>26</v>
      </c>
      <c r="F600" s="38" t="s">
        <v>26</v>
      </c>
      <c r="G600" s="38" t="s">
        <v>26</v>
      </c>
      <c r="H600" s="26"/>
      <c r="I600" s="26"/>
      <c r="J600" s="26"/>
      <c r="K600" s="26"/>
      <c r="L600" s="26"/>
      <c r="M600" s="26"/>
      <c r="N600" s="26"/>
      <c r="O600" s="26"/>
      <c r="P600" s="26"/>
      <c r="Q600" s="26"/>
      <c r="R600" s="26"/>
      <c r="S600" s="74"/>
    </row>
    <row r="601" customFormat="false" ht="12.6" hidden="false" customHeight="true" outlineLevel="0" collapsed="false">
      <c r="A601" s="50"/>
      <c r="B601" s="36"/>
      <c r="C601" s="37" t="s">
        <v>36</v>
      </c>
      <c r="D601" s="38" t="s">
        <v>37</v>
      </c>
      <c r="E601" s="38" t="s">
        <v>202</v>
      </c>
      <c r="F601" s="24" t="s">
        <v>257</v>
      </c>
      <c r="G601" s="38" t="n">
        <v>620</v>
      </c>
      <c r="H601" s="26" t="n">
        <v>179200</v>
      </c>
      <c r="I601" s="26" t="n">
        <v>179199.8</v>
      </c>
      <c r="J601" s="26" t="n">
        <v>217690.2</v>
      </c>
      <c r="K601" s="26"/>
      <c r="L601" s="26"/>
      <c r="M601" s="26"/>
      <c r="N601" s="26"/>
      <c r="O601" s="26" t="n">
        <v>217690.2</v>
      </c>
      <c r="P601" s="26" t="n">
        <v>217690.2</v>
      </c>
      <c r="Q601" s="26" t="n">
        <v>174841</v>
      </c>
      <c r="R601" s="26" t="n">
        <v>174841</v>
      </c>
      <c r="S601" s="74"/>
    </row>
    <row r="602" customFormat="false" ht="12.6" hidden="false" customHeight="true" outlineLevel="0" collapsed="false">
      <c r="A602" s="50"/>
      <c r="B602" s="36"/>
      <c r="C602" s="37"/>
      <c r="D602" s="38" t="s">
        <v>37</v>
      </c>
      <c r="E602" s="38" t="s">
        <v>202</v>
      </c>
      <c r="F602" s="24" t="s">
        <v>257</v>
      </c>
      <c r="G602" s="38" t="n">
        <v>610</v>
      </c>
      <c r="H602" s="26" t="n">
        <v>1569916</v>
      </c>
      <c r="I602" s="26" t="n">
        <v>1569915.25</v>
      </c>
      <c r="J602" s="26" t="n">
        <v>2612407.74</v>
      </c>
      <c r="K602" s="26"/>
      <c r="L602" s="26"/>
      <c r="M602" s="26"/>
      <c r="N602" s="26"/>
      <c r="O602" s="26" t="n">
        <v>2612407.74</v>
      </c>
      <c r="P602" s="26" t="n">
        <v>2612282.39</v>
      </c>
      <c r="Q602" s="26" t="n">
        <v>1573569</v>
      </c>
      <c r="R602" s="26" t="n">
        <v>1573569</v>
      </c>
      <c r="S602" s="74"/>
    </row>
    <row r="603" customFormat="false" ht="31.2" hidden="true" customHeight="true" outlineLevel="0" collapsed="false">
      <c r="A603" s="56"/>
      <c r="B603" s="36" t="s">
        <v>259</v>
      </c>
      <c r="C603" s="37" t="s">
        <v>55</v>
      </c>
      <c r="D603" s="40"/>
      <c r="E603" s="40"/>
      <c r="F603" s="40"/>
      <c r="G603" s="40"/>
      <c r="H603" s="26"/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74"/>
    </row>
    <row r="604" customFormat="false" ht="10.2" hidden="true" customHeight="false" outlineLevel="0" collapsed="false">
      <c r="A604" s="56"/>
      <c r="B604" s="36"/>
      <c r="C604" s="39" t="s">
        <v>28</v>
      </c>
      <c r="D604" s="40"/>
      <c r="E604" s="40"/>
      <c r="F604" s="40"/>
      <c r="G604" s="40"/>
      <c r="H604" s="26"/>
      <c r="I604" s="26"/>
      <c r="J604" s="26"/>
      <c r="K604" s="26"/>
      <c r="L604" s="26"/>
      <c r="M604" s="26"/>
      <c r="N604" s="26"/>
      <c r="O604" s="26"/>
      <c r="P604" s="26"/>
      <c r="Q604" s="26"/>
      <c r="R604" s="26"/>
      <c r="S604" s="74"/>
    </row>
    <row r="605" customFormat="false" ht="15.6" hidden="true" customHeight="false" outlineLevel="0" collapsed="false">
      <c r="A605" s="56"/>
      <c r="B605" s="36"/>
      <c r="C605" s="37" t="s">
        <v>41</v>
      </c>
      <c r="D605" s="38" t="s">
        <v>26</v>
      </c>
      <c r="E605" s="38" t="s">
        <v>26</v>
      </c>
      <c r="F605" s="38" t="s">
        <v>26</v>
      </c>
      <c r="G605" s="38" t="s">
        <v>26</v>
      </c>
      <c r="H605" s="26"/>
      <c r="I605" s="26"/>
      <c r="J605" s="26"/>
      <c r="K605" s="26"/>
      <c r="L605" s="26"/>
      <c r="M605" s="26"/>
      <c r="N605" s="26"/>
      <c r="O605" s="26"/>
      <c r="P605" s="26"/>
      <c r="Q605" s="26"/>
      <c r="R605" s="26"/>
      <c r="S605" s="74"/>
    </row>
    <row r="606" customFormat="false" ht="10.2" hidden="true" customHeight="false" outlineLevel="0" collapsed="false">
      <c r="A606" s="56"/>
      <c r="B606" s="36"/>
      <c r="C606" s="37" t="s">
        <v>56</v>
      </c>
      <c r="D606" s="38" t="s">
        <v>26</v>
      </c>
      <c r="E606" s="38" t="s">
        <v>26</v>
      </c>
      <c r="F606" s="38" t="s">
        <v>26</v>
      </c>
      <c r="G606" s="38" t="s">
        <v>26</v>
      </c>
      <c r="H606" s="26"/>
      <c r="I606" s="26"/>
      <c r="J606" s="26"/>
      <c r="K606" s="26"/>
      <c r="L606" s="26"/>
      <c r="M606" s="26"/>
      <c r="N606" s="26"/>
      <c r="O606" s="26"/>
      <c r="P606" s="26"/>
      <c r="Q606" s="26"/>
      <c r="R606" s="26"/>
      <c r="S606" s="74"/>
    </row>
    <row r="607" customFormat="false" ht="10.2" hidden="true" customHeight="false" outlineLevel="0" collapsed="false">
      <c r="A607" s="56"/>
      <c r="B607" s="36"/>
      <c r="C607" s="37" t="s">
        <v>32</v>
      </c>
      <c r="D607" s="38" t="s">
        <v>26</v>
      </c>
      <c r="E607" s="38" t="s">
        <v>26</v>
      </c>
      <c r="F607" s="38" t="s">
        <v>26</v>
      </c>
      <c r="G607" s="38" t="s">
        <v>26</v>
      </c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74"/>
    </row>
    <row r="608" customFormat="false" ht="10.2" hidden="true" customHeight="false" outlineLevel="0" collapsed="false">
      <c r="A608" s="56"/>
      <c r="B608" s="36"/>
      <c r="C608" s="39" t="s">
        <v>34</v>
      </c>
      <c r="D608" s="38" t="s">
        <v>26</v>
      </c>
      <c r="E608" s="38" t="s">
        <v>26</v>
      </c>
      <c r="F608" s="38" t="s">
        <v>26</v>
      </c>
      <c r="G608" s="38" t="s">
        <v>26</v>
      </c>
      <c r="H608" s="26"/>
      <c r="I608" s="26"/>
      <c r="J608" s="26"/>
      <c r="K608" s="26"/>
      <c r="L608" s="26"/>
      <c r="M608" s="26"/>
      <c r="N608" s="26"/>
      <c r="O608" s="26"/>
      <c r="P608" s="26"/>
      <c r="Q608" s="26"/>
      <c r="R608" s="26"/>
      <c r="S608" s="74"/>
    </row>
    <row r="609" customFormat="false" ht="10.2" hidden="true" customHeight="false" outlineLevel="0" collapsed="false">
      <c r="A609" s="56"/>
      <c r="B609" s="36"/>
      <c r="C609" s="37" t="s">
        <v>36</v>
      </c>
      <c r="D609" s="38" t="s">
        <v>37</v>
      </c>
      <c r="E609" s="38" t="s">
        <v>202</v>
      </c>
      <c r="F609" s="24" t="s">
        <v>260</v>
      </c>
      <c r="G609" s="38" t="n">
        <v>622</v>
      </c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74"/>
    </row>
    <row r="610" customFormat="false" ht="31.2" hidden="true" customHeight="true" outlineLevel="0" collapsed="false">
      <c r="A610" s="56" t="s">
        <v>261</v>
      </c>
      <c r="B610" s="36" t="s">
        <v>62</v>
      </c>
      <c r="C610" s="37" t="s">
        <v>55</v>
      </c>
      <c r="D610" s="40"/>
      <c r="E610" s="40"/>
      <c r="F610" s="40"/>
      <c r="G610" s="40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74"/>
    </row>
    <row r="611" customFormat="false" ht="10.2" hidden="true" customHeight="false" outlineLevel="0" collapsed="false">
      <c r="A611" s="56"/>
      <c r="B611" s="36"/>
      <c r="C611" s="39" t="s">
        <v>28</v>
      </c>
      <c r="D611" s="40"/>
      <c r="E611" s="40"/>
      <c r="F611" s="40"/>
      <c r="G611" s="40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74"/>
    </row>
    <row r="612" customFormat="false" ht="21" hidden="true" customHeight="true" outlineLevel="0" collapsed="false">
      <c r="A612" s="56"/>
      <c r="B612" s="36"/>
      <c r="C612" s="37" t="s">
        <v>41</v>
      </c>
      <c r="D612" s="38" t="s">
        <v>26</v>
      </c>
      <c r="E612" s="38" t="s">
        <v>26</v>
      </c>
      <c r="F612" s="38" t="s">
        <v>26</v>
      </c>
      <c r="G612" s="38" t="s">
        <v>26</v>
      </c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74"/>
    </row>
    <row r="613" customFormat="false" ht="12.6" hidden="true" customHeight="true" outlineLevel="0" collapsed="false">
      <c r="A613" s="56"/>
      <c r="B613" s="36"/>
      <c r="C613" s="37" t="s">
        <v>56</v>
      </c>
      <c r="D613" s="38" t="s">
        <v>26</v>
      </c>
      <c r="E613" s="38" t="s">
        <v>26</v>
      </c>
      <c r="F613" s="38" t="s">
        <v>26</v>
      </c>
      <c r="G613" s="38" t="s">
        <v>26</v>
      </c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74"/>
    </row>
    <row r="614" customFormat="false" ht="12" hidden="true" customHeight="true" outlineLevel="0" collapsed="false">
      <c r="A614" s="56"/>
      <c r="B614" s="36"/>
      <c r="C614" s="37" t="s">
        <v>32</v>
      </c>
      <c r="D614" s="38" t="s">
        <v>26</v>
      </c>
      <c r="E614" s="38" t="s">
        <v>26</v>
      </c>
      <c r="F614" s="38" t="s">
        <v>26</v>
      </c>
      <c r="G614" s="38" t="s">
        <v>26</v>
      </c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74"/>
    </row>
    <row r="615" customFormat="false" ht="13.8" hidden="true" customHeight="true" outlineLevel="0" collapsed="false">
      <c r="A615" s="56"/>
      <c r="B615" s="36"/>
      <c r="C615" s="39" t="s">
        <v>34</v>
      </c>
      <c r="D615" s="38" t="s">
        <v>26</v>
      </c>
      <c r="E615" s="38" t="s">
        <v>26</v>
      </c>
      <c r="F615" s="38" t="s">
        <v>26</v>
      </c>
      <c r="G615" s="38" t="s">
        <v>26</v>
      </c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74"/>
    </row>
    <row r="616" customFormat="false" ht="24" hidden="true" customHeight="true" outlineLevel="0" collapsed="false">
      <c r="A616" s="56"/>
      <c r="B616" s="36"/>
      <c r="C616" s="37" t="s">
        <v>36</v>
      </c>
      <c r="D616" s="24" t="s">
        <v>37</v>
      </c>
      <c r="E616" s="38" t="s">
        <v>202</v>
      </c>
      <c r="F616" s="24" t="s">
        <v>262</v>
      </c>
      <c r="G616" s="38" t="n">
        <v>870</v>
      </c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74"/>
    </row>
    <row r="617" customFormat="false" ht="31.2" hidden="true" customHeight="true" outlineLevel="0" collapsed="false">
      <c r="A617" s="56"/>
      <c r="B617" s="36" t="s">
        <v>263</v>
      </c>
      <c r="C617" s="37" t="s">
        <v>55</v>
      </c>
      <c r="D617" s="40"/>
      <c r="E617" s="40"/>
      <c r="F617" s="40"/>
      <c r="G617" s="40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74"/>
    </row>
    <row r="618" customFormat="false" ht="10.2" hidden="true" customHeight="false" outlineLevel="0" collapsed="false">
      <c r="A618" s="56"/>
      <c r="B618" s="36"/>
      <c r="C618" s="39" t="s">
        <v>28</v>
      </c>
      <c r="D618" s="40"/>
      <c r="E618" s="40"/>
      <c r="F618" s="40"/>
      <c r="G618" s="40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74"/>
    </row>
    <row r="619" customFormat="false" ht="15.6" hidden="true" customHeight="false" outlineLevel="0" collapsed="false">
      <c r="A619" s="56"/>
      <c r="B619" s="36"/>
      <c r="C619" s="37" t="s">
        <v>41</v>
      </c>
      <c r="D619" s="38" t="s">
        <v>26</v>
      </c>
      <c r="E619" s="38" t="s">
        <v>26</v>
      </c>
      <c r="F619" s="38" t="s">
        <v>26</v>
      </c>
      <c r="G619" s="38" t="s">
        <v>26</v>
      </c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74"/>
    </row>
    <row r="620" customFormat="false" ht="10.2" hidden="true" customHeight="false" outlineLevel="0" collapsed="false">
      <c r="A620" s="56"/>
      <c r="B620" s="36"/>
      <c r="C620" s="37" t="s">
        <v>56</v>
      </c>
      <c r="D620" s="38" t="s">
        <v>26</v>
      </c>
      <c r="E620" s="38" t="s">
        <v>26</v>
      </c>
      <c r="F620" s="38" t="s">
        <v>26</v>
      </c>
      <c r="G620" s="38" t="s">
        <v>26</v>
      </c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74"/>
    </row>
    <row r="621" customFormat="false" ht="10.2" hidden="true" customHeight="false" outlineLevel="0" collapsed="false">
      <c r="A621" s="56"/>
      <c r="B621" s="36"/>
      <c r="C621" s="37" t="s">
        <v>32</v>
      </c>
      <c r="D621" s="38" t="s">
        <v>26</v>
      </c>
      <c r="E621" s="38" t="s">
        <v>26</v>
      </c>
      <c r="F621" s="38" t="s">
        <v>26</v>
      </c>
      <c r="G621" s="38" t="s">
        <v>26</v>
      </c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74"/>
    </row>
    <row r="622" customFormat="false" ht="10.2" hidden="true" customHeight="false" outlineLevel="0" collapsed="false">
      <c r="A622" s="56"/>
      <c r="B622" s="36"/>
      <c r="C622" s="39" t="s">
        <v>34</v>
      </c>
      <c r="D622" s="38" t="s">
        <v>26</v>
      </c>
      <c r="E622" s="38" t="s">
        <v>26</v>
      </c>
      <c r="F622" s="38" t="s">
        <v>26</v>
      </c>
      <c r="G622" s="38" t="s">
        <v>26</v>
      </c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74"/>
    </row>
    <row r="623" customFormat="false" ht="10.2" hidden="true" customHeight="false" outlineLevel="0" collapsed="false">
      <c r="A623" s="56"/>
      <c r="B623" s="36"/>
      <c r="C623" s="37" t="s">
        <v>36</v>
      </c>
      <c r="D623" s="38" t="s">
        <v>37</v>
      </c>
      <c r="E623" s="38" t="s">
        <v>202</v>
      </c>
      <c r="F623" s="24" t="s">
        <v>264</v>
      </c>
      <c r="G623" s="38" t="n">
        <v>622</v>
      </c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74"/>
    </row>
    <row r="624" customFormat="false" ht="31.2" hidden="true" customHeight="true" outlineLevel="0" collapsed="false">
      <c r="A624" s="56" t="s">
        <v>265</v>
      </c>
      <c r="B624" s="36" t="s">
        <v>266</v>
      </c>
      <c r="C624" s="37" t="s">
        <v>55</v>
      </c>
      <c r="D624" s="40"/>
      <c r="E624" s="40"/>
      <c r="F624" s="40"/>
      <c r="G624" s="40"/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74"/>
    </row>
    <row r="625" customFormat="false" ht="10.2" hidden="true" customHeight="false" outlineLevel="0" collapsed="false">
      <c r="A625" s="56"/>
      <c r="B625" s="36"/>
      <c r="C625" s="39" t="s">
        <v>28</v>
      </c>
      <c r="D625" s="40"/>
      <c r="E625" s="40"/>
      <c r="F625" s="40"/>
      <c r="G625" s="40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74"/>
    </row>
    <row r="626" customFormat="false" ht="15.6" hidden="true" customHeight="false" outlineLevel="0" collapsed="false">
      <c r="A626" s="56"/>
      <c r="B626" s="36"/>
      <c r="C626" s="37" t="s">
        <v>41</v>
      </c>
      <c r="D626" s="24" t="s">
        <v>37</v>
      </c>
      <c r="E626" s="38" t="s">
        <v>202</v>
      </c>
      <c r="F626" s="24" t="s">
        <v>267</v>
      </c>
      <c r="G626" s="38" t="n">
        <v>465</v>
      </c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74"/>
    </row>
    <row r="627" customFormat="false" ht="10.2" hidden="true" customHeight="false" outlineLevel="0" collapsed="false">
      <c r="A627" s="56"/>
      <c r="B627" s="36"/>
      <c r="C627" s="37" t="s">
        <v>56</v>
      </c>
      <c r="D627" s="38" t="s">
        <v>26</v>
      </c>
      <c r="E627" s="38" t="s">
        <v>26</v>
      </c>
      <c r="F627" s="38" t="s">
        <v>26</v>
      </c>
      <c r="G627" s="38" t="s">
        <v>26</v>
      </c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74"/>
    </row>
    <row r="628" customFormat="false" ht="10.2" hidden="true" customHeight="false" outlineLevel="0" collapsed="false">
      <c r="A628" s="56"/>
      <c r="B628" s="36"/>
      <c r="C628" s="37" t="s">
        <v>32</v>
      </c>
      <c r="D628" s="38" t="s">
        <v>26</v>
      </c>
      <c r="E628" s="38" t="s">
        <v>26</v>
      </c>
      <c r="F628" s="38" t="s">
        <v>26</v>
      </c>
      <c r="G628" s="38" t="s">
        <v>26</v>
      </c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74"/>
    </row>
    <row r="629" customFormat="false" ht="10.2" hidden="true" customHeight="false" outlineLevel="0" collapsed="false">
      <c r="A629" s="56"/>
      <c r="B629" s="36"/>
      <c r="C629" s="39" t="s">
        <v>34</v>
      </c>
      <c r="D629" s="38" t="s">
        <v>26</v>
      </c>
      <c r="E629" s="38" t="s">
        <v>26</v>
      </c>
      <c r="F629" s="38" t="s">
        <v>26</v>
      </c>
      <c r="G629" s="38" t="s">
        <v>26</v>
      </c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74"/>
    </row>
    <row r="630" customFormat="false" ht="37.5" hidden="true" customHeight="true" outlineLevel="0" collapsed="false">
      <c r="A630" s="56"/>
      <c r="B630" s="36"/>
      <c r="C630" s="37" t="s">
        <v>36</v>
      </c>
      <c r="D630" s="38"/>
      <c r="E630" s="38"/>
      <c r="F630" s="24"/>
      <c r="G630" s="38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74"/>
    </row>
    <row r="631" customFormat="false" ht="31.2" hidden="true" customHeight="true" outlineLevel="0" collapsed="false">
      <c r="A631" s="56" t="s">
        <v>268</v>
      </c>
      <c r="B631" s="36" t="s">
        <v>269</v>
      </c>
      <c r="C631" s="37" t="s">
        <v>55</v>
      </c>
      <c r="D631" s="40"/>
      <c r="E631" s="40"/>
      <c r="F631" s="40"/>
      <c r="G631" s="40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74"/>
    </row>
    <row r="632" customFormat="false" ht="10.2" hidden="true" customHeight="false" outlineLevel="0" collapsed="false">
      <c r="A632" s="56"/>
      <c r="B632" s="36"/>
      <c r="C632" s="39" t="s">
        <v>28</v>
      </c>
      <c r="D632" s="40"/>
      <c r="E632" s="40"/>
      <c r="F632" s="40"/>
      <c r="G632" s="40"/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74"/>
    </row>
    <row r="633" customFormat="false" ht="23.4" hidden="true" customHeight="true" outlineLevel="0" collapsed="false">
      <c r="A633" s="56"/>
      <c r="B633" s="36"/>
      <c r="C633" s="37" t="s">
        <v>41</v>
      </c>
      <c r="D633" s="38" t="s">
        <v>26</v>
      </c>
      <c r="E633" s="38" t="s">
        <v>26</v>
      </c>
      <c r="F633" s="38" t="s">
        <v>26</v>
      </c>
      <c r="G633" s="38" t="s">
        <v>26</v>
      </c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74"/>
    </row>
    <row r="634" customFormat="false" ht="10.2" hidden="true" customHeight="false" outlineLevel="0" collapsed="false">
      <c r="A634" s="56"/>
      <c r="B634" s="36"/>
      <c r="C634" s="37" t="s">
        <v>56</v>
      </c>
      <c r="D634" s="38" t="s">
        <v>26</v>
      </c>
      <c r="E634" s="38" t="s">
        <v>26</v>
      </c>
      <c r="F634" s="38" t="s">
        <v>26</v>
      </c>
      <c r="G634" s="38" t="s">
        <v>26</v>
      </c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74"/>
    </row>
    <row r="635" customFormat="false" ht="10.2" hidden="true" customHeight="false" outlineLevel="0" collapsed="false">
      <c r="A635" s="56"/>
      <c r="B635" s="36"/>
      <c r="C635" s="37" t="s">
        <v>32</v>
      </c>
      <c r="D635" s="38" t="s">
        <v>26</v>
      </c>
      <c r="E635" s="38" t="s">
        <v>26</v>
      </c>
      <c r="F635" s="38" t="s">
        <v>26</v>
      </c>
      <c r="G635" s="38" t="s">
        <v>26</v>
      </c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74"/>
    </row>
    <row r="636" customFormat="false" ht="10.2" hidden="true" customHeight="false" outlineLevel="0" collapsed="false">
      <c r="A636" s="56"/>
      <c r="B636" s="36"/>
      <c r="C636" s="39" t="s">
        <v>34</v>
      </c>
      <c r="D636" s="38" t="s">
        <v>26</v>
      </c>
      <c r="E636" s="38" t="s">
        <v>26</v>
      </c>
      <c r="F636" s="38" t="s">
        <v>26</v>
      </c>
      <c r="G636" s="38" t="s">
        <v>26</v>
      </c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74"/>
    </row>
    <row r="637" customFormat="false" ht="24" hidden="true" customHeight="true" outlineLevel="0" collapsed="false">
      <c r="A637" s="56"/>
      <c r="B637" s="36"/>
      <c r="C637" s="37" t="s">
        <v>36</v>
      </c>
      <c r="D637" s="24" t="s">
        <v>37</v>
      </c>
      <c r="E637" s="38" t="s">
        <v>202</v>
      </c>
      <c r="F637" s="24" t="s">
        <v>270</v>
      </c>
      <c r="G637" s="38" t="n">
        <v>622</v>
      </c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74"/>
    </row>
    <row r="638" customFormat="false" ht="31.2" hidden="true" customHeight="true" outlineLevel="0" collapsed="false">
      <c r="A638" s="56" t="s">
        <v>271</v>
      </c>
      <c r="B638" s="36" t="s">
        <v>272</v>
      </c>
      <c r="C638" s="37" t="s">
        <v>55</v>
      </c>
      <c r="D638" s="40"/>
      <c r="E638" s="40"/>
      <c r="F638" s="40"/>
      <c r="G638" s="40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74"/>
    </row>
    <row r="639" customFormat="false" ht="10.2" hidden="true" customHeight="false" outlineLevel="0" collapsed="false">
      <c r="A639" s="56"/>
      <c r="B639" s="36"/>
      <c r="C639" s="39" t="s">
        <v>28</v>
      </c>
      <c r="D639" s="40"/>
      <c r="E639" s="40"/>
      <c r="F639" s="40"/>
      <c r="G639" s="40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74"/>
    </row>
    <row r="640" customFormat="false" ht="21" hidden="true" customHeight="true" outlineLevel="0" collapsed="false">
      <c r="A640" s="56"/>
      <c r="B640" s="36"/>
      <c r="C640" s="37" t="s">
        <v>41</v>
      </c>
      <c r="D640" s="38" t="s">
        <v>26</v>
      </c>
      <c r="E640" s="38" t="s">
        <v>26</v>
      </c>
      <c r="F640" s="38" t="s">
        <v>26</v>
      </c>
      <c r="G640" s="38" t="s">
        <v>26</v>
      </c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74"/>
    </row>
    <row r="641" customFormat="false" ht="10.2" hidden="true" customHeight="false" outlineLevel="0" collapsed="false">
      <c r="A641" s="56"/>
      <c r="B641" s="36"/>
      <c r="C641" s="37" t="s">
        <v>56</v>
      </c>
      <c r="D641" s="38" t="s">
        <v>26</v>
      </c>
      <c r="E641" s="38" t="s">
        <v>26</v>
      </c>
      <c r="F641" s="38" t="s">
        <v>26</v>
      </c>
      <c r="G641" s="38" t="s">
        <v>26</v>
      </c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74"/>
    </row>
    <row r="642" customFormat="false" ht="10.2" hidden="true" customHeight="false" outlineLevel="0" collapsed="false">
      <c r="A642" s="56"/>
      <c r="B642" s="36"/>
      <c r="C642" s="37" t="s">
        <v>32</v>
      </c>
      <c r="D642" s="38" t="s">
        <v>26</v>
      </c>
      <c r="E642" s="38" t="s">
        <v>26</v>
      </c>
      <c r="F642" s="38" t="s">
        <v>26</v>
      </c>
      <c r="G642" s="38" t="s">
        <v>26</v>
      </c>
      <c r="H642" s="26"/>
      <c r="I642" s="26"/>
      <c r="J642" s="26"/>
      <c r="K642" s="26"/>
      <c r="L642" s="26"/>
      <c r="M642" s="26"/>
      <c r="N642" s="26"/>
      <c r="O642" s="26"/>
      <c r="P642" s="26"/>
      <c r="Q642" s="26"/>
      <c r="R642" s="26"/>
      <c r="S642" s="74"/>
    </row>
    <row r="643" customFormat="false" ht="10.2" hidden="true" customHeight="false" outlineLevel="0" collapsed="false">
      <c r="A643" s="56"/>
      <c r="B643" s="36"/>
      <c r="C643" s="39" t="s">
        <v>34</v>
      </c>
      <c r="D643" s="38" t="s">
        <v>26</v>
      </c>
      <c r="E643" s="38" t="s">
        <v>26</v>
      </c>
      <c r="F643" s="38" t="s">
        <v>26</v>
      </c>
      <c r="G643" s="38" t="s">
        <v>26</v>
      </c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74"/>
    </row>
    <row r="644" customFormat="false" ht="24" hidden="true" customHeight="true" outlineLevel="0" collapsed="false">
      <c r="A644" s="56"/>
      <c r="B644" s="36"/>
      <c r="C644" s="37" t="s">
        <v>36</v>
      </c>
      <c r="D644" s="24" t="s">
        <v>37</v>
      </c>
      <c r="E644" s="38" t="s">
        <v>202</v>
      </c>
      <c r="F644" s="24" t="s">
        <v>273</v>
      </c>
      <c r="G644" s="38" t="n">
        <v>622</v>
      </c>
      <c r="H644" s="26"/>
      <c r="I644" s="26"/>
      <c r="J644" s="26"/>
      <c r="K644" s="26"/>
      <c r="L644" s="26"/>
      <c r="M644" s="26"/>
      <c r="N644" s="26"/>
      <c r="O644" s="26"/>
      <c r="P644" s="26"/>
      <c r="Q644" s="26"/>
      <c r="R644" s="26"/>
      <c r="S644" s="74"/>
    </row>
    <row r="645" customFormat="false" ht="31.2" hidden="true" customHeight="true" outlineLevel="0" collapsed="false">
      <c r="A645" s="56" t="s">
        <v>274</v>
      </c>
      <c r="B645" s="36" t="s">
        <v>275</v>
      </c>
      <c r="C645" s="37" t="s">
        <v>55</v>
      </c>
      <c r="D645" s="40"/>
      <c r="E645" s="40"/>
      <c r="F645" s="40"/>
      <c r="G645" s="40"/>
      <c r="H645" s="26"/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74"/>
    </row>
    <row r="646" customFormat="false" ht="10.2" hidden="true" customHeight="false" outlineLevel="0" collapsed="false">
      <c r="A646" s="56"/>
      <c r="B646" s="36"/>
      <c r="C646" s="39" t="s">
        <v>28</v>
      </c>
      <c r="D646" s="40"/>
      <c r="E646" s="40"/>
      <c r="F646" s="40"/>
      <c r="G646" s="40"/>
      <c r="H646" s="26"/>
      <c r="I646" s="26"/>
      <c r="J646" s="26"/>
      <c r="K646" s="26"/>
      <c r="L646" s="26"/>
      <c r="M646" s="26"/>
      <c r="N646" s="26"/>
      <c r="O646" s="26"/>
      <c r="P646" s="26"/>
      <c r="Q646" s="26"/>
      <c r="R646" s="26"/>
      <c r="S646" s="74"/>
    </row>
    <row r="647" customFormat="false" ht="21.6" hidden="true" customHeight="true" outlineLevel="0" collapsed="false">
      <c r="A647" s="56"/>
      <c r="B647" s="36"/>
      <c r="C647" s="37" t="s">
        <v>41</v>
      </c>
      <c r="D647" s="38" t="s">
        <v>26</v>
      </c>
      <c r="E647" s="38" t="s">
        <v>26</v>
      </c>
      <c r="F647" s="38" t="s">
        <v>26</v>
      </c>
      <c r="G647" s="38" t="s">
        <v>26</v>
      </c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74"/>
    </row>
    <row r="648" customFormat="false" ht="10.2" hidden="true" customHeight="false" outlineLevel="0" collapsed="false">
      <c r="A648" s="56"/>
      <c r="B648" s="36"/>
      <c r="C648" s="37" t="s">
        <v>56</v>
      </c>
      <c r="D648" s="38" t="s">
        <v>26</v>
      </c>
      <c r="E648" s="38" t="s">
        <v>26</v>
      </c>
      <c r="F648" s="38" t="s">
        <v>26</v>
      </c>
      <c r="G648" s="38" t="s">
        <v>26</v>
      </c>
      <c r="H648" s="26"/>
      <c r="I648" s="26"/>
      <c r="J648" s="26"/>
      <c r="K648" s="26"/>
      <c r="L648" s="26"/>
      <c r="M648" s="26"/>
      <c r="N648" s="26"/>
      <c r="O648" s="26"/>
      <c r="P648" s="26"/>
      <c r="Q648" s="26"/>
      <c r="R648" s="26"/>
      <c r="S648" s="74"/>
    </row>
    <row r="649" customFormat="false" ht="10.2" hidden="true" customHeight="false" outlineLevel="0" collapsed="false">
      <c r="A649" s="56"/>
      <c r="B649" s="36"/>
      <c r="C649" s="37" t="s">
        <v>32</v>
      </c>
      <c r="D649" s="38" t="s">
        <v>26</v>
      </c>
      <c r="E649" s="38" t="s">
        <v>26</v>
      </c>
      <c r="F649" s="38" t="s">
        <v>26</v>
      </c>
      <c r="G649" s="38" t="s">
        <v>26</v>
      </c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74"/>
    </row>
    <row r="650" customFormat="false" ht="10.2" hidden="true" customHeight="false" outlineLevel="0" collapsed="false">
      <c r="A650" s="56"/>
      <c r="B650" s="36"/>
      <c r="C650" s="39" t="s">
        <v>34</v>
      </c>
      <c r="D650" s="38" t="s">
        <v>26</v>
      </c>
      <c r="E650" s="38" t="s">
        <v>26</v>
      </c>
      <c r="F650" s="38" t="s">
        <v>26</v>
      </c>
      <c r="G650" s="38" t="s">
        <v>26</v>
      </c>
      <c r="H650" s="26"/>
      <c r="I650" s="26"/>
      <c r="J650" s="26"/>
      <c r="K650" s="26"/>
      <c r="L650" s="26"/>
      <c r="M650" s="26"/>
      <c r="N650" s="26"/>
      <c r="O650" s="26"/>
      <c r="P650" s="26"/>
      <c r="Q650" s="26"/>
      <c r="R650" s="26"/>
      <c r="S650" s="74"/>
    </row>
    <row r="651" customFormat="false" ht="24" hidden="true" customHeight="true" outlineLevel="0" collapsed="false">
      <c r="A651" s="56"/>
      <c r="B651" s="36"/>
      <c r="C651" s="37" t="s">
        <v>36</v>
      </c>
      <c r="D651" s="24" t="s">
        <v>37</v>
      </c>
      <c r="E651" s="38" t="s">
        <v>202</v>
      </c>
      <c r="F651" s="24" t="s">
        <v>264</v>
      </c>
      <c r="G651" s="38" t="n">
        <v>622</v>
      </c>
      <c r="H651" s="26"/>
      <c r="I651" s="26"/>
      <c r="J651" s="26"/>
      <c r="K651" s="26"/>
      <c r="L651" s="26"/>
      <c r="M651" s="26"/>
      <c r="N651" s="26"/>
      <c r="O651" s="26"/>
      <c r="P651" s="26"/>
      <c r="Q651" s="26"/>
      <c r="R651" s="26"/>
      <c r="S651" s="74"/>
    </row>
    <row r="652" customFormat="false" ht="28.2" hidden="false" customHeight="true" outlineLevel="0" collapsed="false">
      <c r="A652" s="50" t="s">
        <v>276</v>
      </c>
      <c r="B652" s="36" t="s">
        <v>277</v>
      </c>
      <c r="C652" s="37" t="s">
        <v>49</v>
      </c>
      <c r="D652" s="38" t="s">
        <v>37</v>
      </c>
      <c r="E652" s="38" t="s">
        <v>202</v>
      </c>
      <c r="F652" s="24" t="s">
        <v>278</v>
      </c>
      <c r="G652" s="38" t="n">
        <v>620</v>
      </c>
      <c r="H652" s="26" t="n">
        <f aca="false">SUM(H658:H658)</f>
        <v>7746100</v>
      </c>
      <c r="I652" s="26" t="n">
        <f aca="false">SUM(I658:I658)</f>
        <v>7343000</v>
      </c>
      <c r="J652" s="26" t="n">
        <f aca="false">SUM(J658:J658)</f>
        <v>7659800</v>
      </c>
      <c r="K652" s="26" t="n">
        <f aca="false">SUM(K658:K658)</f>
        <v>0</v>
      </c>
      <c r="L652" s="26" t="n">
        <f aca="false">SUM(L658:L658)</f>
        <v>0</v>
      </c>
      <c r="M652" s="26" t="n">
        <f aca="false">SUM(M658:M658)</f>
        <v>0</v>
      </c>
      <c r="N652" s="26" t="n">
        <f aca="false">SUM(N658:N658)</f>
        <v>0</v>
      </c>
      <c r="O652" s="26" t="n">
        <f aca="false">SUM(O658:O658)</f>
        <v>7659800</v>
      </c>
      <c r="P652" s="26" t="n">
        <f aca="false">SUM(P658:P658)</f>
        <v>7659800</v>
      </c>
      <c r="Q652" s="26" t="n">
        <f aca="false">SUM(Q654:Q658)</f>
        <v>7659800</v>
      </c>
      <c r="R652" s="26" t="n">
        <f aca="false">SUM(R654:R658)</f>
        <v>7659800</v>
      </c>
      <c r="S652" s="74"/>
    </row>
    <row r="653" customFormat="false" ht="10.2" hidden="false" customHeight="false" outlineLevel="0" collapsed="false">
      <c r="A653" s="50"/>
      <c r="B653" s="36"/>
      <c r="C653" s="39" t="s">
        <v>28</v>
      </c>
      <c r="D653" s="40"/>
      <c r="E653" s="40"/>
      <c r="F653" s="40"/>
      <c r="G653" s="40"/>
      <c r="H653" s="26"/>
      <c r="I653" s="26"/>
      <c r="J653" s="26"/>
      <c r="K653" s="26"/>
      <c r="L653" s="26"/>
      <c r="M653" s="26"/>
      <c r="N653" s="26"/>
      <c r="O653" s="26"/>
      <c r="P653" s="26"/>
      <c r="Q653" s="26"/>
      <c r="R653" s="26"/>
      <c r="S653" s="74"/>
    </row>
    <row r="654" customFormat="false" ht="24.6" hidden="false" customHeight="true" outlineLevel="0" collapsed="false">
      <c r="A654" s="50"/>
      <c r="B654" s="36"/>
      <c r="C654" s="37" t="s">
        <v>41</v>
      </c>
      <c r="D654" s="38" t="s">
        <v>26</v>
      </c>
      <c r="E654" s="38" t="s">
        <v>26</v>
      </c>
      <c r="F654" s="38" t="s">
        <v>26</v>
      </c>
      <c r="G654" s="38" t="s">
        <v>26</v>
      </c>
      <c r="H654" s="26"/>
      <c r="I654" s="26"/>
      <c r="J654" s="26"/>
      <c r="K654" s="26"/>
      <c r="L654" s="26"/>
      <c r="M654" s="26"/>
      <c r="N654" s="26"/>
      <c r="O654" s="26"/>
      <c r="P654" s="26"/>
      <c r="Q654" s="26"/>
      <c r="R654" s="26"/>
      <c r="S654" s="74"/>
    </row>
    <row r="655" customFormat="false" ht="15.6" hidden="false" customHeight="false" outlineLevel="0" collapsed="false">
      <c r="A655" s="50"/>
      <c r="B655" s="36"/>
      <c r="C655" s="37" t="s">
        <v>31</v>
      </c>
      <c r="D655" s="38" t="s">
        <v>26</v>
      </c>
      <c r="E655" s="38" t="s">
        <v>26</v>
      </c>
      <c r="F655" s="38" t="s">
        <v>26</v>
      </c>
      <c r="G655" s="38" t="s">
        <v>26</v>
      </c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74"/>
    </row>
    <row r="656" customFormat="false" ht="10.2" hidden="false" customHeight="false" outlineLevel="0" collapsed="false">
      <c r="A656" s="50"/>
      <c r="B656" s="36"/>
      <c r="C656" s="37" t="s">
        <v>32</v>
      </c>
      <c r="D656" s="38" t="s">
        <v>26</v>
      </c>
      <c r="E656" s="38" t="s">
        <v>26</v>
      </c>
      <c r="F656" s="38" t="s">
        <v>26</v>
      </c>
      <c r="G656" s="38" t="s">
        <v>26</v>
      </c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74"/>
    </row>
    <row r="657" customFormat="false" ht="10.2" hidden="false" customHeight="false" outlineLevel="0" collapsed="false">
      <c r="A657" s="50"/>
      <c r="B657" s="36"/>
      <c r="C657" s="39" t="s">
        <v>34</v>
      </c>
      <c r="D657" s="38" t="s">
        <v>26</v>
      </c>
      <c r="E657" s="38" t="s">
        <v>26</v>
      </c>
      <c r="F657" s="38" t="s">
        <v>26</v>
      </c>
      <c r="G657" s="38" t="s">
        <v>26</v>
      </c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74"/>
    </row>
    <row r="658" customFormat="false" ht="12.6" hidden="false" customHeight="true" outlineLevel="0" collapsed="false">
      <c r="A658" s="50"/>
      <c r="B658" s="36"/>
      <c r="C658" s="37" t="s">
        <v>36</v>
      </c>
      <c r="D658" s="38" t="s">
        <v>37</v>
      </c>
      <c r="E658" s="38" t="s">
        <v>202</v>
      </c>
      <c r="F658" s="24" t="s">
        <v>278</v>
      </c>
      <c r="G658" s="38" t="n">
        <v>620</v>
      </c>
      <c r="H658" s="26" t="n">
        <v>7746100</v>
      </c>
      <c r="I658" s="26" t="n">
        <v>7343000</v>
      </c>
      <c r="J658" s="26" t="n">
        <v>7659800</v>
      </c>
      <c r="K658" s="26"/>
      <c r="L658" s="26"/>
      <c r="M658" s="26"/>
      <c r="N658" s="26"/>
      <c r="O658" s="26" t="n">
        <v>7659800</v>
      </c>
      <c r="P658" s="26" t="n">
        <v>7659800</v>
      </c>
      <c r="Q658" s="26" t="n">
        <v>7659800</v>
      </c>
      <c r="R658" s="26" t="n">
        <v>7659800</v>
      </c>
      <c r="S658" s="74"/>
    </row>
    <row r="659" customFormat="false" ht="21" hidden="false" customHeight="true" outlineLevel="0" collapsed="false">
      <c r="A659" s="50" t="s">
        <v>279</v>
      </c>
      <c r="B659" s="36" t="s">
        <v>280</v>
      </c>
      <c r="C659" s="37" t="s">
        <v>25</v>
      </c>
      <c r="D659" s="38" t="s">
        <v>26</v>
      </c>
      <c r="E659" s="38" t="s">
        <v>202</v>
      </c>
      <c r="F659" s="24" t="s">
        <v>281</v>
      </c>
      <c r="G659" s="38" t="s">
        <v>26</v>
      </c>
      <c r="H659" s="26" t="n">
        <f aca="false">SUM(H666:H667)</f>
        <v>4078500</v>
      </c>
      <c r="I659" s="26" t="n">
        <f aca="false">SUM(I666:I667)</f>
        <v>4078500</v>
      </c>
      <c r="J659" s="26" t="n">
        <f aca="false">SUM(J661:J667)</f>
        <v>4079500</v>
      </c>
      <c r="K659" s="26" t="n">
        <f aca="false">SUM(K666:K667)</f>
        <v>0</v>
      </c>
      <c r="L659" s="26" t="n">
        <f aca="false">SUM(L666:L667)</f>
        <v>0</v>
      </c>
      <c r="M659" s="26" t="n">
        <f aca="false">SUM(M666:M667)</f>
        <v>0</v>
      </c>
      <c r="N659" s="26" t="n">
        <f aca="false">SUM(N666:N667)</f>
        <v>0</v>
      </c>
      <c r="O659" s="26" t="n">
        <f aca="false">SUM(O661:O667)</f>
        <v>4079500</v>
      </c>
      <c r="P659" s="26" t="n">
        <f aca="false">SUM(P661:P667)</f>
        <v>4079330.85</v>
      </c>
      <c r="Q659" s="26" t="n">
        <f aca="false">SUM(Q661:Q667)</f>
        <v>4079500</v>
      </c>
      <c r="R659" s="26" t="n">
        <f aca="false">SUM(R661:R667)</f>
        <v>4079500</v>
      </c>
      <c r="S659" s="74"/>
    </row>
    <row r="660" customFormat="false" ht="10.2" hidden="false" customHeight="false" outlineLevel="0" collapsed="false">
      <c r="A660" s="50"/>
      <c r="B660" s="36"/>
      <c r="C660" s="39" t="s">
        <v>28</v>
      </c>
      <c r="D660" s="40"/>
      <c r="E660" s="40"/>
      <c r="F660" s="40"/>
      <c r="G660" s="40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74"/>
    </row>
    <row r="661" customFormat="false" ht="14.4" hidden="false" customHeight="true" outlineLevel="0" collapsed="false">
      <c r="A661" s="50"/>
      <c r="B661" s="36"/>
      <c r="C661" s="37" t="s">
        <v>41</v>
      </c>
      <c r="D661" s="24" t="s">
        <v>30</v>
      </c>
      <c r="E661" s="24" t="s">
        <v>202</v>
      </c>
      <c r="F661" s="24" t="s">
        <v>281</v>
      </c>
      <c r="G661" s="24" t="s">
        <v>133</v>
      </c>
      <c r="H661" s="26"/>
      <c r="I661" s="26"/>
      <c r="J661" s="26" t="n">
        <v>430482.14</v>
      </c>
      <c r="K661" s="26"/>
      <c r="L661" s="26"/>
      <c r="M661" s="26"/>
      <c r="N661" s="26"/>
      <c r="O661" s="26" t="n">
        <v>430482.14</v>
      </c>
      <c r="P661" s="26" t="n">
        <v>430482.14</v>
      </c>
      <c r="Q661" s="26" t="n">
        <v>0</v>
      </c>
      <c r="R661" s="26" t="n">
        <v>0</v>
      </c>
      <c r="S661" s="74"/>
    </row>
    <row r="662" customFormat="false" ht="14.4" hidden="false" customHeight="true" outlineLevel="0" collapsed="false">
      <c r="A662" s="50"/>
      <c r="B662" s="36"/>
      <c r="C662" s="37"/>
      <c r="D662" s="24" t="s">
        <v>30</v>
      </c>
      <c r="E662" s="24" t="s">
        <v>202</v>
      </c>
      <c r="F662" s="24" t="s">
        <v>281</v>
      </c>
      <c r="G662" s="24" t="s">
        <v>214</v>
      </c>
      <c r="H662" s="26"/>
      <c r="I662" s="26"/>
      <c r="J662" s="26" t="n">
        <v>450981.3</v>
      </c>
      <c r="K662" s="26"/>
      <c r="L662" s="26"/>
      <c r="M662" s="26"/>
      <c r="N662" s="26"/>
      <c r="O662" s="26" t="n">
        <v>450981.3</v>
      </c>
      <c r="P662" s="26" t="n">
        <v>450981.3</v>
      </c>
      <c r="Q662" s="26" t="n">
        <v>0</v>
      </c>
      <c r="R662" s="26" t="n">
        <v>0</v>
      </c>
      <c r="S662" s="74"/>
    </row>
    <row r="663" customFormat="false" ht="15.6" hidden="false" customHeight="false" outlineLevel="0" collapsed="false">
      <c r="A663" s="50"/>
      <c r="B663" s="36"/>
      <c r="C663" s="37" t="s">
        <v>31</v>
      </c>
      <c r="D663" s="38" t="s">
        <v>26</v>
      </c>
      <c r="E663" s="38" t="s">
        <v>26</v>
      </c>
      <c r="F663" s="38" t="s">
        <v>26</v>
      </c>
      <c r="G663" s="38" t="s">
        <v>26</v>
      </c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74"/>
    </row>
    <row r="664" customFormat="false" ht="10.2" hidden="false" customHeight="false" outlineLevel="0" collapsed="false">
      <c r="A664" s="50"/>
      <c r="B664" s="36"/>
      <c r="C664" s="37" t="s">
        <v>32</v>
      </c>
      <c r="D664" s="38" t="s">
        <v>26</v>
      </c>
      <c r="E664" s="38" t="s">
        <v>26</v>
      </c>
      <c r="F664" s="38" t="s">
        <v>26</v>
      </c>
      <c r="G664" s="38" t="s">
        <v>26</v>
      </c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74"/>
    </row>
    <row r="665" customFormat="false" ht="10.2" hidden="false" customHeight="false" outlineLevel="0" collapsed="false">
      <c r="A665" s="50"/>
      <c r="B665" s="36"/>
      <c r="C665" s="39" t="s">
        <v>34</v>
      </c>
      <c r="D665" s="38" t="s">
        <v>26</v>
      </c>
      <c r="E665" s="38" t="s">
        <v>26</v>
      </c>
      <c r="F665" s="38" t="s">
        <v>26</v>
      </c>
      <c r="G665" s="38" t="s">
        <v>26</v>
      </c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74"/>
    </row>
    <row r="666" customFormat="false" ht="12.6" hidden="false" customHeight="true" outlineLevel="0" collapsed="false">
      <c r="A666" s="50"/>
      <c r="B666" s="36"/>
      <c r="C666" s="37" t="s">
        <v>36</v>
      </c>
      <c r="D666" s="38" t="s">
        <v>37</v>
      </c>
      <c r="E666" s="38" t="s">
        <v>202</v>
      </c>
      <c r="F666" s="24" t="s">
        <v>281</v>
      </c>
      <c r="G666" s="38" t="n">
        <v>610</v>
      </c>
      <c r="H666" s="26" t="n">
        <v>3660296</v>
      </c>
      <c r="I666" s="26" t="n">
        <v>3660296</v>
      </c>
      <c r="J666" s="26" t="n">
        <v>2952046.76</v>
      </c>
      <c r="K666" s="26"/>
      <c r="L666" s="26"/>
      <c r="M666" s="26"/>
      <c r="N666" s="26"/>
      <c r="O666" s="26" t="n">
        <v>2952046.76</v>
      </c>
      <c r="P666" s="26" t="n">
        <v>2951877.61</v>
      </c>
      <c r="Q666" s="26" t="n">
        <v>3671538</v>
      </c>
      <c r="R666" s="26" t="n">
        <v>3671538</v>
      </c>
      <c r="S666" s="74"/>
    </row>
    <row r="667" customFormat="false" ht="12.6" hidden="false" customHeight="true" outlineLevel="0" collapsed="false">
      <c r="A667" s="50"/>
      <c r="B667" s="36"/>
      <c r="C667" s="37"/>
      <c r="D667" s="38" t="s">
        <v>37</v>
      </c>
      <c r="E667" s="38" t="s">
        <v>202</v>
      </c>
      <c r="F667" s="24" t="s">
        <v>281</v>
      </c>
      <c r="G667" s="38" t="n">
        <v>620</v>
      </c>
      <c r="H667" s="26" t="n">
        <v>418204</v>
      </c>
      <c r="I667" s="26" t="n">
        <v>418204</v>
      </c>
      <c r="J667" s="26" t="n">
        <v>245989.8</v>
      </c>
      <c r="K667" s="26"/>
      <c r="L667" s="26"/>
      <c r="M667" s="26"/>
      <c r="N667" s="26"/>
      <c r="O667" s="26" t="n">
        <v>245989.8</v>
      </c>
      <c r="P667" s="26" t="n">
        <v>245989.8</v>
      </c>
      <c r="Q667" s="26" t="n">
        <v>407962</v>
      </c>
      <c r="R667" s="26" t="n">
        <v>407962</v>
      </c>
      <c r="S667" s="74"/>
    </row>
    <row r="668" customFormat="false" ht="31.2" hidden="true" customHeight="true" outlineLevel="0" collapsed="false">
      <c r="A668" s="50" t="s">
        <v>282</v>
      </c>
      <c r="B668" s="36" t="s">
        <v>283</v>
      </c>
      <c r="C668" s="37" t="s">
        <v>55</v>
      </c>
      <c r="D668" s="38" t="s">
        <v>37</v>
      </c>
      <c r="E668" s="38" t="s">
        <v>202</v>
      </c>
      <c r="F668" s="24" t="s">
        <v>284</v>
      </c>
      <c r="G668" s="38" t="n">
        <v>465</v>
      </c>
      <c r="H668" s="26" t="n">
        <f aca="false">SUM(H674:H674)</f>
        <v>3636400</v>
      </c>
      <c r="I668" s="26" t="n">
        <f aca="false">SUM(I674:I674)</f>
        <v>3636400</v>
      </c>
      <c r="J668" s="26" t="n">
        <f aca="false">SUM(J674:J674)</f>
        <v>3636400</v>
      </c>
      <c r="K668" s="26" t="n">
        <f aca="false">SUM(K674:K674)</f>
        <v>0</v>
      </c>
      <c r="L668" s="26" t="n">
        <f aca="false">SUM(L674:L674)</f>
        <v>0</v>
      </c>
      <c r="M668" s="26" t="n">
        <f aca="false">SUM(M674:M674)</f>
        <v>0</v>
      </c>
      <c r="N668" s="26" t="n">
        <f aca="false">SUM(N674:N674)</f>
        <v>0</v>
      </c>
      <c r="O668" s="26" t="n">
        <f aca="false">SUM(O674:O674)</f>
        <v>3636400</v>
      </c>
      <c r="P668" s="26" t="n">
        <f aca="false">SUM(P674:P674)</f>
        <v>3636400</v>
      </c>
      <c r="Q668" s="26" t="n">
        <f aca="false">SUM(Q670:Q674)</f>
        <v>0</v>
      </c>
      <c r="R668" s="26" t="n">
        <f aca="false">SUM(R670:R674)</f>
        <v>0</v>
      </c>
      <c r="S668" s="74"/>
    </row>
    <row r="669" customFormat="false" ht="10.2" hidden="true" customHeight="false" outlineLevel="0" collapsed="false">
      <c r="A669" s="50"/>
      <c r="B669" s="36"/>
      <c r="C669" s="39" t="s">
        <v>28</v>
      </c>
      <c r="D669" s="40"/>
      <c r="E669" s="40"/>
      <c r="F669" s="40"/>
      <c r="G669" s="40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74"/>
    </row>
    <row r="670" customFormat="false" ht="24.6" hidden="true" customHeight="true" outlineLevel="0" collapsed="false">
      <c r="A670" s="50"/>
      <c r="B670" s="36"/>
      <c r="C670" s="37" t="s">
        <v>41</v>
      </c>
      <c r="D670" s="38" t="s">
        <v>26</v>
      </c>
      <c r="E670" s="38" t="s">
        <v>26</v>
      </c>
      <c r="F670" s="38" t="s">
        <v>26</v>
      </c>
      <c r="G670" s="38" t="s">
        <v>26</v>
      </c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74"/>
    </row>
    <row r="671" customFormat="false" ht="15.6" hidden="true" customHeight="false" outlineLevel="0" collapsed="false">
      <c r="A671" s="50"/>
      <c r="B671" s="36"/>
      <c r="C671" s="37" t="s">
        <v>31</v>
      </c>
      <c r="D671" s="38" t="s">
        <v>26</v>
      </c>
      <c r="E671" s="38" t="s">
        <v>26</v>
      </c>
      <c r="F671" s="38" t="s">
        <v>26</v>
      </c>
      <c r="G671" s="38" t="s">
        <v>26</v>
      </c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74"/>
    </row>
    <row r="672" customFormat="false" ht="10.2" hidden="true" customHeight="false" outlineLevel="0" collapsed="false">
      <c r="A672" s="50"/>
      <c r="B672" s="36"/>
      <c r="C672" s="37" t="s">
        <v>32</v>
      </c>
      <c r="D672" s="38" t="s">
        <v>26</v>
      </c>
      <c r="E672" s="38" t="s">
        <v>26</v>
      </c>
      <c r="F672" s="38" t="s">
        <v>26</v>
      </c>
      <c r="G672" s="38" t="s">
        <v>26</v>
      </c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74"/>
    </row>
    <row r="673" customFormat="false" ht="10.2" hidden="true" customHeight="false" outlineLevel="0" collapsed="false">
      <c r="A673" s="50"/>
      <c r="B673" s="36"/>
      <c r="C673" s="39" t="s">
        <v>34</v>
      </c>
      <c r="D673" s="38" t="s">
        <v>26</v>
      </c>
      <c r="E673" s="38" t="s">
        <v>26</v>
      </c>
      <c r="F673" s="38" t="s">
        <v>26</v>
      </c>
      <c r="G673" s="38" t="s">
        <v>26</v>
      </c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74"/>
    </row>
    <row r="674" customFormat="false" ht="12.6" hidden="true" customHeight="true" outlineLevel="0" collapsed="false">
      <c r="A674" s="50"/>
      <c r="B674" s="36"/>
      <c r="C674" s="37" t="s">
        <v>36</v>
      </c>
      <c r="D674" s="38" t="s">
        <v>37</v>
      </c>
      <c r="E674" s="38" t="s">
        <v>202</v>
      </c>
      <c r="F674" s="24" t="s">
        <v>284</v>
      </c>
      <c r="G674" s="38" t="n">
        <v>465</v>
      </c>
      <c r="H674" s="26" t="n">
        <v>3636400</v>
      </c>
      <c r="I674" s="26" t="n">
        <v>3636400</v>
      </c>
      <c r="J674" s="26" t="n">
        <v>3636400</v>
      </c>
      <c r="K674" s="26"/>
      <c r="L674" s="26"/>
      <c r="M674" s="26"/>
      <c r="N674" s="26"/>
      <c r="O674" s="26" t="n">
        <v>3636400</v>
      </c>
      <c r="P674" s="26" t="n">
        <v>3636400</v>
      </c>
      <c r="Q674" s="26" t="n">
        <v>0</v>
      </c>
      <c r="R674" s="26" t="n">
        <v>0</v>
      </c>
      <c r="S674" s="74"/>
    </row>
    <row r="675" customFormat="false" ht="31.2" hidden="true" customHeight="true" outlineLevel="0" collapsed="false">
      <c r="A675" s="54" t="s">
        <v>285</v>
      </c>
      <c r="B675" s="44" t="s">
        <v>286</v>
      </c>
      <c r="C675" s="37" t="s">
        <v>55</v>
      </c>
      <c r="D675" s="38" t="s">
        <v>37</v>
      </c>
      <c r="E675" s="38" t="s">
        <v>202</v>
      </c>
      <c r="F675" s="24" t="s">
        <v>287</v>
      </c>
      <c r="G675" s="38" t="n">
        <v>465</v>
      </c>
      <c r="H675" s="26" t="n">
        <f aca="false">SUM(H681:H681)</f>
        <v>363640</v>
      </c>
      <c r="I675" s="26" t="n">
        <f aca="false">SUM(I681:I681)</f>
        <v>363640</v>
      </c>
      <c r="J675" s="26" t="n">
        <f aca="false">SUM(J681:J681)</f>
        <v>363640</v>
      </c>
      <c r="K675" s="26" t="n">
        <f aca="false">SUM(K681:K681)</f>
        <v>0</v>
      </c>
      <c r="L675" s="26" t="n">
        <f aca="false">SUM(L681:L681)</f>
        <v>0</v>
      </c>
      <c r="M675" s="26" t="n">
        <f aca="false">SUM(M681:M681)</f>
        <v>0</v>
      </c>
      <c r="N675" s="26" t="n">
        <f aca="false">SUM(N681:N681)</f>
        <v>0</v>
      </c>
      <c r="O675" s="26" t="n">
        <f aca="false">SUM(O681:O681)</f>
        <v>363640</v>
      </c>
      <c r="P675" s="26" t="n">
        <f aca="false">SUM(P681:P681)</f>
        <v>363640</v>
      </c>
      <c r="Q675" s="26" t="n">
        <f aca="false">SUM(Q677:Q681)</f>
        <v>0</v>
      </c>
      <c r="R675" s="26" t="n">
        <f aca="false">SUM(R677:R681)</f>
        <v>0</v>
      </c>
      <c r="S675" s="74"/>
    </row>
    <row r="676" customFormat="false" ht="10.2" hidden="true" customHeight="false" outlineLevel="0" collapsed="false">
      <c r="A676" s="54"/>
      <c r="B676" s="44"/>
      <c r="C676" s="39" t="s">
        <v>28</v>
      </c>
      <c r="D676" s="40"/>
      <c r="E676" s="40"/>
      <c r="F676" s="40"/>
      <c r="G676" s="40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74"/>
    </row>
    <row r="677" customFormat="false" ht="24.6" hidden="true" customHeight="true" outlineLevel="0" collapsed="false">
      <c r="A677" s="54"/>
      <c r="B677" s="44"/>
      <c r="C677" s="37" t="s">
        <v>41</v>
      </c>
      <c r="D677" s="38" t="s">
        <v>26</v>
      </c>
      <c r="E677" s="38" t="s">
        <v>26</v>
      </c>
      <c r="F677" s="38" t="s">
        <v>26</v>
      </c>
      <c r="G677" s="38" t="s">
        <v>26</v>
      </c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74"/>
    </row>
    <row r="678" customFormat="false" ht="15.6" hidden="true" customHeight="false" outlineLevel="0" collapsed="false">
      <c r="A678" s="54"/>
      <c r="B678" s="44"/>
      <c r="C678" s="37" t="s">
        <v>31</v>
      </c>
      <c r="D678" s="38" t="s">
        <v>26</v>
      </c>
      <c r="E678" s="38" t="s">
        <v>26</v>
      </c>
      <c r="F678" s="38" t="s">
        <v>26</v>
      </c>
      <c r="G678" s="38" t="s">
        <v>26</v>
      </c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74"/>
    </row>
    <row r="679" customFormat="false" ht="10.2" hidden="true" customHeight="false" outlineLevel="0" collapsed="false">
      <c r="A679" s="54"/>
      <c r="B679" s="44"/>
      <c r="C679" s="37" t="s">
        <v>32</v>
      </c>
      <c r="D679" s="38" t="s">
        <v>26</v>
      </c>
      <c r="E679" s="38" t="s">
        <v>26</v>
      </c>
      <c r="F679" s="38" t="s">
        <v>26</v>
      </c>
      <c r="G679" s="38" t="s">
        <v>26</v>
      </c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74"/>
    </row>
    <row r="680" customFormat="false" ht="10.2" hidden="true" customHeight="false" outlineLevel="0" collapsed="false">
      <c r="A680" s="54"/>
      <c r="B680" s="44"/>
      <c r="C680" s="39" t="s">
        <v>34</v>
      </c>
      <c r="D680" s="38" t="s">
        <v>26</v>
      </c>
      <c r="E680" s="38" t="s">
        <v>26</v>
      </c>
      <c r="F680" s="38" t="s">
        <v>26</v>
      </c>
      <c r="G680" s="38" t="s">
        <v>26</v>
      </c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74"/>
    </row>
    <row r="681" customFormat="false" ht="12.6" hidden="true" customHeight="true" outlineLevel="0" collapsed="false">
      <c r="A681" s="54"/>
      <c r="B681" s="44"/>
      <c r="C681" s="45" t="s">
        <v>36</v>
      </c>
      <c r="D681" s="38" t="s">
        <v>37</v>
      </c>
      <c r="E681" s="38" t="s">
        <v>202</v>
      </c>
      <c r="F681" s="24" t="s">
        <v>287</v>
      </c>
      <c r="G681" s="38" t="n">
        <v>465</v>
      </c>
      <c r="H681" s="26" t="n">
        <v>363640</v>
      </c>
      <c r="I681" s="26" t="n">
        <v>363640</v>
      </c>
      <c r="J681" s="26" t="n">
        <v>363640</v>
      </c>
      <c r="K681" s="26"/>
      <c r="L681" s="26"/>
      <c r="M681" s="26"/>
      <c r="N681" s="26"/>
      <c r="O681" s="26" t="n">
        <v>363640</v>
      </c>
      <c r="P681" s="26" t="n">
        <v>363640</v>
      </c>
      <c r="Q681" s="26" t="n">
        <v>0</v>
      </c>
      <c r="R681" s="26" t="n">
        <v>0</v>
      </c>
      <c r="S681" s="74"/>
    </row>
    <row r="682" customFormat="false" ht="31.2" hidden="true" customHeight="true" outlineLevel="0" collapsed="false">
      <c r="A682" s="50" t="s">
        <v>285</v>
      </c>
      <c r="B682" s="36" t="s">
        <v>288</v>
      </c>
      <c r="C682" s="37" t="s">
        <v>55</v>
      </c>
      <c r="D682" s="38" t="s">
        <v>37</v>
      </c>
      <c r="E682" s="38" t="s">
        <v>202</v>
      </c>
      <c r="F682" s="24" t="s">
        <v>289</v>
      </c>
      <c r="G682" s="38" t="s">
        <v>26</v>
      </c>
      <c r="H682" s="26" t="n">
        <f aca="false">SUM(H688:H689)</f>
        <v>693066</v>
      </c>
      <c r="I682" s="26" t="n">
        <f aca="false">SUM(I688:I689)</f>
        <v>693065</v>
      </c>
      <c r="J682" s="26" t="n">
        <f aca="false">SUM(J688:J689)</f>
        <v>0</v>
      </c>
      <c r="K682" s="26" t="n">
        <f aca="false">SUM(K688:K689)</f>
        <v>0</v>
      </c>
      <c r="L682" s="26" t="n">
        <f aca="false">SUM(L688:L689)</f>
        <v>0</v>
      </c>
      <c r="M682" s="26" t="n">
        <f aca="false">SUM(M688:M689)</f>
        <v>0</v>
      </c>
      <c r="N682" s="26" t="n">
        <f aca="false">SUM(N688:N689)</f>
        <v>0</v>
      </c>
      <c r="O682" s="26" t="n">
        <f aca="false">SUM(O688:O689)</f>
        <v>0</v>
      </c>
      <c r="P682" s="26" t="n">
        <f aca="false">SUM(P688:P689)</f>
        <v>0</v>
      </c>
      <c r="Q682" s="26" t="n">
        <f aca="false">SUM(Q684:Q689)</f>
        <v>0</v>
      </c>
      <c r="R682" s="26" t="n">
        <f aca="false">SUM(R684:R689)</f>
        <v>0</v>
      </c>
      <c r="S682" s="74"/>
    </row>
    <row r="683" customFormat="false" ht="10.2" hidden="true" customHeight="false" outlineLevel="0" collapsed="false">
      <c r="A683" s="50"/>
      <c r="B683" s="36"/>
      <c r="C683" s="39" t="s">
        <v>28</v>
      </c>
      <c r="D683" s="40"/>
      <c r="E683" s="40"/>
      <c r="F683" s="40"/>
      <c r="G683" s="40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74"/>
    </row>
    <row r="684" customFormat="false" ht="24.6" hidden="true" customHeight="true" outlineLevel="0" collapsed="false">
      <c r="A684" s="50"/>
      <c r="B684" s="36"/>
      <c r="C684" s="37" t="s">
        <v>41</v>
      </c>
      <c r="D684" s="38" t="s">
        <v>26</v>
      </c>
      <c r="E684" s="38" t="s">
        <v>26</v>
      </c>
      <c r="F684" s="38" t="s">
        <v>26</v>
      </c>
      <c r="G684" s="38" t="s">
        <v>26</v>
      </c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74"/>
    </row>
    <row r="685" customFormat="false" ht="15.6" hidden="true" customHeight="false" outlineLevel="0" collapsed="false">
      <c r="A685" s="50"/>
      <c r="B685" s="36"/>
      <c r="C685" s="37" t="s">
        <v>31</v>
      </c>
      <c r="D685" s="38" t="s">
        <v>26</v>
      </c>
      <c r="E685" s="38" t="s">
        <v>26</v>
      </c>
      <c r="F685" s="38" t="s">
        <v>26</v>
      </c>
      <c r="G685" s="38" t="s">
        <v>26</v>
      </c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74"/>
    </row>
    <row r="686" customFormat="false" ht="10.2" hidden="true" customHeight="false" outlineLevel="0" collapsed="false">
      <c r="A686" s="50"/>
      <c r="B686" s="36"/>
      <c r="C686" s="37" t="s">
        <v>32</v>
      </c>
      <c r="D686" s="38" t="s">
        <v>26</v>
      </c>
      <c r="E686" s="38" t="s">
        <v>26</v>
      </c>
      <c r="F686" s="38" t="s">
        <v>26</v>
      </c>
      <c r="G686" s="38" t="s">
        <v>26</v>
      </c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74"/>
    </row>
    <row r="687" customFormat="false" ht="10.2" hidden="true" customHeight="false" outlineLevel="0" collapsed="false">
      <c r="A687" s="50"/>
      <c r="B687" s="36"/>
      <c r="C687" s="39" t="s">
        <v>34</v>
      </c>
      <c r="D687" s="38" t="s">
        <v>26</v>
      </c>
      <c r="E687" s="38" t="s">
        <v>26</v>
      </c>
      <c r="F687" s="38" t="s">
        <v>26</v>
      </c>
      <c r="G687" s="38" t="s">
        <v>26</v>
      </c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74"/>
    </row>
    <row r="688" customFormat="false" ht="12.6" hidden="true" customHeight="true" outlineLevel="0" collapsed="false">
      <c r="A688" s="50"/>
      <c r="B688" s="36"/>
      <c r="C688" s="37" t="s">
        <v>36</v>
      </c>
      <c r="D688" s="38" t="s">
        <v>37</v>
      </c>
      <c r="E688" s="38" t="s">
        <v>202</v>
      </c>
      <c r="F688" s="24" t="s">
        <v>289</v>
      </c>
      <c r="G688" s="38" t="n">
        <v>612</v>
      </c>
      <c r="H688" s="26" t="n">
        <v>117138</v>
      </c>
      <c r="I688" s="26" t="n">
        <v>117137</v>
      </c>
      <c r="J688" s="26" t="n">
        <v>0</v>
      </c>
      <c r="K688" s="26"/>
      <c r="L688" s="26"/>
      <c r="M688" s="26"/>
      <c r="N688" s="26"/>
      <c r="O688" s="26" t="n">
        <v>0</v>
      </c>
      <c r="P688" s="26" t="n">
        <v>0</v>
      </c>
      <c r="Q688" s="26" t="n">
        <v>0</v>
      </c>
      <c r="R688" s="26" t="n">
        <v>0</v>
      </c>
      <c r="S688" s="74"/>
    </row>
    <row r="689" customFormat="false" ht="12.6" hidden="true" customHeight="true" outlineLevel="0" collapsed="false">
      <c r="A689" s="50"/>
      <c r="B689" s="36"/>
      <c r="C689" s="37"/>
      <c r="D689" s="38" t="s">
        <v>37</v>
      </c>
      <c r="E689" s="38" t="s">
        <v>202</v>
      </c>
      <c r="F689" s="24" t="s">
        <v>289</v>
      </c>
      <c r="G689" s="38" t="n">
        <v>621</v>
      </c>
      <c r="H689" s="26" t="n">
        <v>575928</v>
      </c>
      <c r="I689" s="26" t="n">
        <v>575928</v>
      </c>
      <c r="J689" s="26" t="n">
        <v>0</v>
      </c>
      <c r="K689" s="26"/>
      <c r="L689" s="26"/>
      <c r="M689" s="26"/>
      <c r="N689" s="26"/>
      <c r="O689" s="26" t="n">
        <v>0</v>
      </c>
      <c r="P689" s="26" t="n">
        <v>0</v>
      </c>
      <c r="Q689" s="26" t="n">
        <v>0</v>
      </c>
      <c r="R689" s="26" t="n">
        <v>0</v>
      </c>
      <c r="S689" s="74"/>
    </row>
    <row r="690" customFormat="false" ht="31.2" hidden="true" customHeight="true" outlineLevel="0" collapsed="false">
      <c r="A690" s="50" t="s">
        <v>290</v>
      </c>
      <c r="B690" s="36" t="s">
        <v>291</v>
      </c>
      <c r="C690" s="37" t="s">
        <v>55</v>
      </c>
      <c r="D690" s="38" t="n">
        <v>734</v>
      </c>
      <c r="E690" s="38" t="s">
        <v>202</v>
      </c>
      <c r="F690" s="24" t="s">
        <v>292</v>
      </c>
      <c r="G690" s="38" t="n">
        <v>465</v>
      </c>
      <c r="H690" s="26" t="n">
        <f aca="false">SUM(H696:H697)</f>
        <v>1710853</v>
      </c>
      <c r="I690" s="26" t="n">
        <f aca="false">SUM(I696:I697)</f>
        <v>1710853</v>
      </c>
      <c r="J690" s="26" t="n">
        <f aca="false">SUM(J696:J697)</f>
        <v>0</v>
      </c>
      <c r="K690" s="26" t="n">
        <f aca="false">SUM(K696:K697)</f>
        <v>0</v>
      </c>
      <c r="L690" s="26" t="n">
        <f aca="false">SUM(L696:L697)</f>
        <v>0</v>
      </c>
      <c r="M690" s="26" t="n">
        <f aca="false">SUM(M696:M697)</f>
        <v>0</v>
      </c>
      <c r="N690" s="26" t="n">
        <f aca="false">SUM(N696:N697)</f>
        <v>0</v>
      </c>
      <c r="O690" s="26" t="n">
        <f aca="false">SUM(O696:O697)</f>
        <v>0</v>
      </c>
      <c r="P690" s="26" t="n">
        <f aca="false">SUM(P696:P697)</f>
        <v>0</v>
      </c>
      <c r="Q690" s="26" t="n">
        <f aca="false">SUM(Q692:Q697)</f>
        <v>0</v>
      </c>
      <c r="R690" s="26" t="n">
        <f aca="false">SUM(R692:R697)</f>
        <v>0</v>
      </c>
      <c r="S690" s="74"/>
    </row>
    <row r="691" customFormat="false" ht="10.2" hidden="true" customHeight="false" outlineLevel="0" collapsed="false">
      <c r="A691" s="50"/>
      <c r="B691" s="36"/>
      <c r="C691" s="39" t="s">
        <v>28</v>
      </c>
      <c r="D691" s="40"/>
      <c r="E691" s="40"/>
      <c r="F691" s="40"/>
      <c r="G691" s="40"/>
      <c r="H691" s="26"/>
      <c r="I691" s="26"/>
      <c r="J691" s="26"/>
      <c r="K691" s="26"/>
      <c r="L691" s="26"/>
      <c r="M691" s="26"/>
      <c r="N691" s="26"/>
      <c r="O691" s="26"/>
      <c r="P691" s="26"/>
      <c r="Q691" s="26"/>
      <c r="R691" s="26"/>
      <c r="S691" s="74"/>
    </row>
    <row r="692" customFormat="false" ht="24.6" hidden="true" customHeight="true" outlineLevel="0" collapsed="false">
      <c r="A692" s="50"/>
      <c r="B692" s="36"/>
      <c r="C692" s="37" t="s">
        <v>41</v>
      </c>
      <c r="D692" s="38" t="s">
        <v>26</v>
      </c>
      <c r="E692" s="38" t="s">
        <v>26</v>
      </c>
      <c r="F692" s="38" t="s">
        <v>26</v>
      </c>
      <c r="G692" s="38" t="s">
        <v>26</v>
      </c>
      <c r="H692" s="26"/>
      <c r="I692" s="26"/>
      <c r="J692" s="26"/>
      <c r="K692" s="26"/>
      <c r="L692" s="26"/>
      <c r="M692" s="26"/>
      <c r="N692" s="26"/>
      <c r="O692" s="26"/>
      <c r="P692" s="26"/>
      <c r="Q692" s="26"/>
      <c r="R692" s="26"/>
      <c r="S692" s="74"/>
    </row>
    <row r="693" customFormat="false" ht="15.6" hidden="true" customHeight="false" outlineLevel="0" collapsed="false">
      <c r="A693" s="50"/>
      <c r="B693" s="36"/>
      <c r="C693" s="37" t="s">
        <v>31</v>
      </c>
      <c r="D693" s="38" t="s">
        <v>26</v>
      </c>
      <c r="E693" s="38" t="s">
        <v>26</v>
      </c>
      <c r="F693" s="38" t="s">
        <v>26</v>
      </c>
      <c r="G693" s="38" t="s">
        <v>26</v>
      </c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74"/>
    </row>
    <row r="694" customFormat="false" ht="10.2" hidden="true" customHeight="false" outlineLevel="0" collapsed="false">
      <c r="A694" s="50"/>
      <c r="B694" s="36"/>
      <c r="C694" s="37" t="s">
        <v>32</v>
      </c>
      <c r="D694" s="38" t="s">
        <v>26</v>
      </c>
      <c r="E694" s="38" t="s">
        <v>26</v>
      </c>
      <c r="F694" s="38" t="s">
        <v>26</v>
      </c>
      <c r="G694" s="38" t="s">
        <v>26</v>
      </c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  <c r="S694" s="74"/>
    </row>
    <row r="695" customFormat="false" ht="10.2" hidden="true" customHeight="false" outlineLevel="0" collapsed="false">
      <c r="A695" s="50"/>
      <c r="B695" s="36"/>
      <c r="C695" s="39" t="s">
        <v>34</v>
      </c>
      <c r="D695" s="38" t="s">
        <v>26</v>
      </c>
      <c r="E695" s="38" t="s">
        <v>26</v>
      </c>
      <c r="F695" s="38" t="s">
        <v>26</v>
      </c>
      <c r="G695" s="38" t="s">
        <v>26</v>
      </c>
      <c r="H695" s="26"/>
      <c r="I695" s="26"/>
      <c r="J695" s="26"/>
      <c r="K695" s="26"/>
      <c r="L695" s="26"/>
      <c r="M695" s="26"/>
      <c r="N695" s="26"/>
      <c r="O695" s="26"/>
      <c r="P695" s="26"/>
      <c r="Q695" s="26"/>
      <c r="R695" s="26"/>
      <c r="S695" s="74"/>
    </row>
    <row r="696" customFormat="false" ht="12.6" hidden="true" customHeight="true" outlineLevel="0" collapsed="false">
      <c r="A696" s="50"/>
      <c r="B696" s="36"/>
      <c r="C696" s="37" t="s">
        <v>36</v>
      </c>
      <c r="D696" s="38" t="s">
        <v>26</v>
      </c>
      <c r="E696" s="38" t="s">
        <v>26</v>
      </c>
      <c r="F696" s="38" t="s">
        <v>26</v>
      </c>
      <c r="G696" s="38" t="s">
        <v>26</v>
      </c>
      <c r="H696" s="26"/>
      <c r="I696" s="26"/>
      <c r="J696" s="26"/>
      <c r="K696" s="26"/>
      <c r="L696" s="26"/>
      <c r="M696" s="26"/>
      <c r="N696" s="26"/>
      <c r="O696" s="26"/>
      <c r="P696" s="26"/>
      <c r="Q696" s="26" t="n">
        <v>0</v>
      </c>
      <c r="R696" s="26" t="n">
        <v>0</v>
      </c>
      <c r="S696" s="74"/>
    </row>
    <row r="697" customFormat="false" ht="12.6" hidden="true" customHeight="true" outlineLevel="0" collapsed="false">
      <c r="A697" s="50"/>
      <c r="B697" s="36"/>
      <c r="C697" s="37"/>
      <c r="D697" s="38" t="n">
        <v>734</v>
      </c>
      <c r="E697" s="38" t="s">
        <v>202</v>
      </c>
      <c r="F697" s="24" t="s">
        <v>292</v>
      </c>
      <c r="G697" s="38" t="n">
        <v>465</v>
      </c>
      <c r="H697" s="26" t="n">
        <v>1710853</v>
      </c>
      <c r="I697" s="26" t="n">
        <v>1710853</v>
      </c>
      <c r="J697" s="26" t="n">
        <v>0</v>
      </c>
      <c r="K697" s="26"/>
      <c r="L697" s="26"/>
      <c r="M697" s="26"/>
      <c r="N697" s="26"/>
      <c r="O697" s="26" t="n">
        <v>0</v>
      </c>
      <c r="P697" s="26" t="n">
        <v>0</v>
      </c>
      <c r="Q697" s="26" t="n">
        <v>0</v>
      </c>
      <c r="R697" s="26" t="n">
        <v>0</v>
      </c>
      <c r="S697" s="74"/>
    </row>
    <row r="698" customFormat="false" ht="28.2" hidden="true" customHeight="true" outlineLevel="0" collapsed="false">
      <c r="A698" s="50" t="s">
        <v>282</v>
      </c>
      <c r="B698" s="36" t="s">
        <v>293</v>
      </c>
      <c r="C698" s="37" t="s">
        <v>49</v>
      </c>
      <c r="D698" s="24" t="s">
        <v>201</v>
      </c>
      <c r="E698" s="24" t="s">
        <v>202</v>
      </c>
      <c r="F698" s="24" t="s">
        <v>63</v>
      </c>
      <c r="G698" s="24" t="s">
        <v>174</v>
      </c>
      <c r="H698" s="26" t="n">
        <f aca="false">SUM(H704:H704)</f>
        <v>0</v>
      </c>
      <c r="I698" s="26" t="n">
        <f aca="false">SUM(I704:I704)</f>
        <v>0</v>
      </c>
      <c r="J698" s="26" t="n">
        <f aca="false">SUM(J701:J704)</f>
        <v>0</v>
      </c>
      <c r="K698" s="26" t="n">
        <f aca="false">SUM(K704:K704)</f>
        <v>0</v>
      </c>
      <c r="L698" s="26" t="n">
        <f aca="false">SUM(L704:L704)</f>
        <v>0</v>
      </c>
      <c r="M698" s="26" t="n">
        <f aca="false">SUM(M704:M704)</f>
        <v>0</v>
      </c>
      <c r="N698" s="26" t="n">
        <f aca="false">SUM(N704:N704)</f>
        <v>0</v>
      </c>
      <c r="O698" s="26" t="n">
        <f aca="false">SUM(O704:O704)</f>
        <v>0</v>
      </c>
      <c r="P698" s="26" t="n">
        <f aca="false">SUM(P704:P704)</f>
        <v>0</v>
      </c>
      <c r="Q698" s="26" t="n">
        <f aca="false">SUM(Q700:Q704)</f>
        <v>0</v>
      </c>
      <c r="R698" s="26" t="n">
        <f aca="false">SUM(R700:R704)</f>
        <v>0</v>
      </c>
      <c r="S698" s="74"/>
    </row>
    <row r="699" customFormat="false" ht="10.2" hidden="true" customHeight="false" outlineLevel="0" collapsed="false">
      <c r="A699" s="50"/>
      <c r="B699" s="36"/>
      <c r="C699" s="39" t="s">
        <v>28</v>
      </c>
      <c r="D699" s="40"/>
      <c r="E699" s="40"/>
      <c r="F699" s="40"/>
      <c r="G699" s="40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74"/>
    </row>
    <row r="700" customFormat="false" ht="24.6" hidden="true" customHeight="true" outlineLevel="0" collapsed="false">
      <c r="A700" s="50"/>
      <c r="B700" s="36"/>
      <c r="C700" s="37" t="s">
        <v>41</v>
      </c>
      <c r="D700" s="38" t="s">
        <v>26</v>
      </c>
      <c r="E700" s="38" t="s">
        <v>26</v>
      </c>
      <c r="F700" s="38" t="s">
        <v>26</v>
      </c>
      <c r="G700" s="38" t="s">
        <v>26</v>
      </c>
      <c r="H700" s="26"/>
      <c r="I700" s="26"/>
      <c r="J700" s="26"/>
      <c r="K700" s="26"/>
      <c r="L700" s="26"/>
      <c r="M700" s="26"/>
      <c r="N700" s="26"/>
      <c r="O700" s="26"/>
      <c r="P700" s="26"/>
      <c r="Q700" s="26"/>
      <c r="R700" s="26"/>
      <c r="S700" s="74"/>
    </row>
    <row r="701" customFormat="false" ht="15.6" hidden="true" customHeight="false" outlineLevel="0" collapsed="false">
      <c r="A701" s="50"/>
      <c r="B701" s="36"/>
      <c r="C701" s="37" t="s">
        <v>31</v>
      </c>
      <c r="D701" s="24" t="s">
        <v>201</v>
      </c>
      <c r="E701" s="24" t="s">
        <v>202</v>
      </c>
      <c r="F701" s="24" t="s">
        <v>63</v>
      </c>
      <c r="G701" s="24" t="s">
        <v>174</v>
      </c>
      <c r="H701" s="26"/>
      <c r="I701" s="26"/>
      <c r="J701" s="26" t="n">
        <v>0</v>
      </c>
      <c r="K701" s="26"/>
      <c r="L701" s="26"/>
      <c r="M701" s="26"/>
      <c r="N701" s="26"/>
      <c r="O701" s="26" t="n">
        <v>0</v>
      </c>
      <c r="P701" s="26" t="n">
        <v>0</v>
      </c>
      <c r="Q701" s="26"/>
      <c r="R701" s="26"/>
      <c r="S701" s="74"/>
    </row>
    <row r="702" customFormat="false" ht="10.2" hidden="true" customHeight="false" outlineLevel="0" collapsed="false">
      <c r="A702" s="50"/>
      <c r="B702" s="36"/>
      <c r="C702" s="37" t="s">
        <v>32</v>
      </c>
      <c r="D702" s="38" t="s">
        <v>26</v>
      </c>
      <c r="E702" s="38" t="s">
        <v>26</v>
      </c>
      <c r="F702" s="38" t="s">
        <v>26</v>
      </c>
      <c r="G702" s="38" t="s">
        <v>26</v>
      </c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74"/>
    </row>
    <row r="703" customFormat="false" ht="10.2" hidden="true" customHeight="false" outlineLevel="0" collapsed="false">
      <c r="A703" s="50"/>
      <c r="B703" s="36"/>
      <c r="C703" s="39" t="s">
        <v>34</v>
      </c>
      <c r="D703" s="38" t="s">
        <v>26</v>
      </c>
      <c r="E703" s="38" t="s">
        <v>26</v>
      </c>
      <c r="F703" s="38" t="s">
        <v>26</v>
      </c>
      <c r="G703" s="38" t="s">
        <v>26</v>
      </c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74"/>
    </row>
    <row r="704" customFormat="false" ht="12.6" hidden="true" customHeight="true" outlineLevel="0" collapsed="false">
      <c r="A704" s="50"/>
      <c r="B704" s="36"/>
      <c r="C704" s="37" t="s">
        <v>36</v>
      </c>
      <c r="D704" s="38" t="s">
        <v>26</v>
      </c>
      <c r="E704" s="38" t="s">
        <v>26</v>
      </c>
      <c r="F704" s="38" t="s">
        <v>26</v>
      </c>
      <c r="G704" s="38" t="s">
        <v>26</v>
      </c>
      <c r="H704" s="26" t="n">
        <v>0</v>
      </c>
      <c r="I704" s="26" t="n">
        <v>0</v>
      </c>
      <c r="J704" s="26" t="n">
        <v>0</v>
      </c>
      <c r="K704" s="26"/>
      <c r="L704" s="26"/>
      <c r="M704" s="26"/>
      <c r="N704" s="26"/>
      <c r="O704" s="26" t="n">
        <v>0</v>
      </c>
      <c r="P704" s="26" t="n">
        <v>0</v>
      </c>
      <c r="Q704" s="26" t="n">
        <v>0</v>
      </c>
      <c r="R704" s="26" t="n">
        <v>0</v>
      </c>
      <c r="S704" s="74"/>
    </row>
    <row r="705" customFormat="false" ht="28.2" hidden="false" customHeight="true" outlineLevel="0" collapsed="false">
      <c r="A705" s="50" t="s">
        <v>282</v>
      </c>
      <c r="B705" s="36" t="s">
        <v>293</v>
      </c>
      <c r="C705" s="37" t="s">
        <v>49</v>
      </c>
      <c r="D705" s="38" t="s">
        <v>37</v>
      </c>
      <c r="E705" s="38" t="s">
        <v>202</v>
      </c>
      <c r="F705" s="24" t="s">
        <v>294</v>
      </c>
      <c r="G705" s="38" t="n">
        <v>620</v>
      </c>
      <c r="H705" s="26" t="n">
        <f aca="false">SUM(H711:H711)</f>
        <v>0</v>
      </c>
      <c r="I705" s="26" t="n">
        <f aca="false">SUM(I711:I711)</f>
        <v>0</v>
      </c>
      <c r="J705" s="26" t="n">
        <f aca="false">SUM(J711:J711)</f>
        <v>1125085</v>
      </c>
      <c r="K705" s="26" t="n">
        <f aca="false">SUM(K711:K711)</f>
        <v>0</v>
      </c>
      <c r="L705" s="26" t="n">
        <f aca="false">SUM(L711:L711)</f>
        <v>0</v>
      </c>
      <c r="M705" s="26" t="n">
        <f aca="false">SUM(M711:M711)</f>
        <v>0</v>
      </c>
      <c r="N705" s="26" t="n">
        <f aca="false">SUM(N711:N711)</f>
        <v>0</v>
      </c>
      <c r="O705" s="26" t="n">
        <f aca="false">SUM(O711:O711)</f>
        <v>1125085</v>
      </c>
      <c r="P705" s="26" t="n">
        <f aca="false">SUM(P711:P711)</f>
        <v>1125085</v>
      </c>
      <c r="Q705" s="26" t="n">
        <f aca="false">SUM(Q707:Q711)</f>
        <v>0</v>
      </c>
      <c r="R705" s="26" t="n">
        <f aca="false">SUM(R707:R711)</f>
        <v>0</v>
      </c>
      <c r="S705" s="74"/>
    </row>
    <row r="706" customFormat="false" ht="10.2" hidden="false" customHeight="false" outlineLevel="0" collapsed="false">
      <c r="A706" s="50"/>
      <c r="B706" s="36"/>
      <c r="C706" s="39" t="s">
        <v>28</v>
      </c>
      <c r="D706" s="40"/>
      <c r="E706" s="40"/>
      <c r="F706" s="40"/>
      <c r="G706" s="40"/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74"/>
    </row>
    <row r="707" customFormat="false" ht="24.6" hidden="false" customHeight="true" outlineLevel="0" collapsed="false">
      <c r="A707" s="50"/>
      <c r="B707" s="36"/>
      <c r="C707" s="37" t="s">
        <v>41</v>
      </c>
      <c r="D707" s="38" t="s">
        <v>26</v>
      </c>
      <c r="E707" s="38" t="s">
        <v>26</v>
      </c>
      <c r="F707" s="38" t="s">
        <v>26</v>
      </c>
      <c r="G707" s="38" t="s">
        <v>26</v>
      </c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74"/>
    </row>
    <row r="708" customFormat="false" ht="15.6" hidden="false" customHeight="false" outlineLevel="0" collapsed="false">
      <c r="A708" s="50"/>
      <c r="B708" s="36"/>
      <c r="C708" s="37" t="s">
        <v>31</v>
      </c>
      <c r="D708" s="38" t="s">
        <v>26</v>
      </c>
      <c r="E708" s="38" t="s">
        <v>26</v>
      </c>
      <c r="F708" s="38" t="s">
        <v>26</v>
      </c>
      <c r="G708" s="38" t="s">
        <v>26</v>
      </c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74"/>
    </row>
    <row r="709" customFormat="false" ht="10.2" hidden="false" customHeight="false" outlineLevel="0" collapsed="false">
      <c r="A709" s="50"/>
      <c r="B709" s="36"/>
      <c r="C709" s="37" t="s">
        <v>32</v>
      </c>
      <c r="D709" s="38" t="s">
        <v>26</v>
      </c>
      <c r="E709" s="38" t="s">
        <v>26</v>
      </c>
      <c r="F709" s="38" t="s">
        <v>26</v>
      </c>
      <c r="G709" s="38" t="s">
        <v>26</v>
      </c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74"/>
    </row>
    <row r="710" customFormat="false" ht="10.2" hidden="false" customHeight="false" outlineLevel="0" collapsed="false">
      <c r="A710" s="50"/>
      <c r="B710" s="36"/>
      <c r="C710" s="39" t="s">
        <v>34</v>
      </c>
      <c r="D710" s="38" t="s">
        <v>26</v>
      </c>
      <c r="E710" s="38" t="s">
        <v>26</v>
      </c>
      <c r="F710" s="38" t="s">
        <v>26</v>
      </c>
      <c r="G710" s="38" t="s">
        <v>26</v>
      </c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74"/>
    </row>
    <row r="711" customFormat="false" ht="12.6" hidden="false" customHeight="true" outlineLevel="0" collapsed="false">
      <c r="A711" s="50"/>
      <c r="B711" s="36"/>
      <c r="C711" s="37" t="s">
        <v>36</v>
      </c>
      <c r="D711" s="38" t="s">
        <v>37</v>
      </c>
      <c r="E711" s="38" t="s">
        <v>202</v>
      </c>
      <c r="F711" s="24" t="s">
        <v>294</v>
      </c>
      <c r="G711" s="38" t="n">
        <v>620</v>
      </c>
      <c r="H711" s="26" t="n">
        <v>0</v>
      </c>
      <c r="I711" s="26" t="n">
        <v>0</v>
      </c>
      <c r="J711" s="26" t="n">
        <v>1125085</v>
      </c>
      <c r="K711" s="26"/>
      <c r="L711" s="26"/>
      <c r="M711" s="26"/>
      <c r="N711" s="26"/>
      <c r="O711" s="26" t="n">
        <v>1125085</v>
      </c>
      <c r="P711" s="26" t="n">
        <v>1125085</v>
      </c>
      <c r="Q711" s="26" t="n">
        <v>0</v>
      </c>
      <c r="R711" s="26" t="n">
        <v>0</v>
      </c>
      <c r="S711" s="74"/>
    </row>
    <row r="712" customFormat="false" ht="28.2" hidden="false" customHeight="true" outlineLevel="0" collapsed="false">
      <c r="A712" s="50" t="s">
        <v>285</v>
      </c>
      <c r="B712" s="36" t="s">
        <v>295</v>
      </c>
      <c r="C712" s="37" t="s">
        <v>49</v>
      </c>
      <c r="D712" s="38" t="s">
        <v>37</v>
      </c>
      <c r="E712" s="38" t="s">
        <v>202</v>
      </c>
      <c r="F712" s="24" t="s">
        <v>278</v>
      </c>
      <c r="G712" s="38" t="n">
        <v>620</v>
      </c>
      <c r="H712" s="26" t="n">
        <f aca="false">SUM(H718:H718)</f>
        <v>0</v>
      </c>
      <c r="I712" s="26" t="n">
        <f aca="false">SUM(I718:I718)</f>
        <v>0</v>
      </c>
      <c r="J712" s="26" t="n">
        <f aca="false">SUM(J718:J718)</f>
        <v>2708700</v>
      </c>
      <c r="K712" s="26" t="n">
        <f aca="false">SUM(K718:K718)</f>
        <v>0</v>
      </c>
      <c r="L712" s="26" t="n">
        <f aca="false">SUM(L718:L718)</f>
        <v>0</v>
      </c>
      <c r="M712" s="26" t="n">
        <f aca="false">SUM(M718:M718)</f>
        <v>0</v>
      </c>
      <c r="N712" s="26" t="n">
        <f aca="false">SUM(N718:N718)</f>
        <v>0</v>
      </c>
      <c r="O712" s="26" t="n">
        <f aca="false">SUM(O718:O718)</f>
        <v>2708700</v>
      </c>
      <c r="P712" s="26" t="n">
        <f aca="false">SUM(P718:P718)</f>
        <v>2651866.68</v>
      </c>
      <c r="Q712" s="26" t="n">
        <f aca="false">SUM(Q714:Q718)</f>
        <v>0</v>
      </c>
      <c r="R712" s="26" t="n">
        <f aca="false">SUM(R714:R718)</f>
        <v>0</v>
      </c>
      <c r="S712" s="74"/>
    </row>
    <row r="713" customFormat="false" ht="10.2" hidden="false" customHeight="false" outlineLevel="0" collapsed="false">
      <c r="A713" s="50"/>
      <c r="B713" s="36"/>
      <c r="C713" s="39" t="s">
        <v>28</v>
      </c>
      <c r="D713" s="40"/>
      <c r="E713" s="40"/>
      <c r="F713" s="40"/>
      <c r="G713" s="40"/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74"/>
    </row>
    <row r="714" customFormat="false" ht="24.6" hidden="false" customHeight="true" outlineLevel="0" collapsed="false">
      <c r="A714" s="50"/>
      <c r="B714" s="36"/>
      <c r="C714" s="37" t="s">
        <v>41</v>
      </c>
      <c r="D714" s="38" t="s">
        <v>26</v>
      </c>
      <c r="E714" s="38" t="s">
        <v>26</v>
      </c>
      <c r="F714" s="38" t="s">
        <v>26</v>
      </c>
      <c r="G714" s="38" t="s">
        <v>26</v>
      </c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74"/>
    </row>
    <row r="715" customFormat="false" ht="15.6" hidden="false" customHeight="false" outlineLevel="0" collapsed="false">
      <c r="A715" s="50"/>
      <c r="B715" s="36"/>
      <c r="C715" s="37" t="s">
        <v>31</v>
      </c>
      <c r="D715" s="38" t="s">
        <v>26</v>
      </c>
      <c r="E715" s="38" t="s">
        <v>26</v>
      </c>
      <c r="F715" s="38" t="s">
        <v>26</v>
      </c>
      <c r="G715" s="38" t="s">
        <v>26</v>
      </c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74"/>
    </row>
    <row r="716" customFormat="false" ht="10.2" hidden="false" customHeight="false" outlineLevel="0" collapsed="false">
      <c r="A716" s="50"/>
      <c r="B716" s="36"/>
      <c r="C716" s="37" t="s">
        <v>32</v>
      </c>
      <c r="D716" s="38" t="s">
        <v>26</v>
      </c>
      <c r="E716" s="38" t="s">
        <v>26</v>
      </c>
      <c r="F716" s="38" t="s">
        <v>26</v>
      </c>
      <c r="G716" s="38" t="s">
        <v>26</v>
      </c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74"/>
    </row>
    <row r="717" customFormat="false" ht="10.2" hidden="false" customHeight="false" outlineLevel="0" collapsed="false">
      <c r="A717" s="50"/>
      <c r="B717" s="36"/>
      <c r="C717" s="39" t="s">
        <v>34</v>
      </c>
      <c r="D717" s="38" t="s">
        <v>26</v>
      </c>
      <c r="E717" s="38" t="s">
        <v>26</v>
      </c>
      <c r="F717" s="38" t="s">
        <v>26</v>
      </c>
      <c r="G717" s="38" t="s">
        <v>26</v>
      </c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74"/>
    </row>
    <row r="718" customFormat="false" ht="12.6" hidden="false" customHeight="true" outlineLevel="0" collapsed="false">
      <c r="A718" s="50"/>
      <c r="B718" s="36"/>
      <c r="C718" s="37" t="s">
        <v>36</v>
      </c>
      <c r="D718" s="38" t="s">
        <v>37</v>
      </c>
      <c r="E718" s="38" t="s">
        <v>202</v>
      </c>
      <c r="F718" s="24" t="s">
        <v>296</v>
      </c>
      <c r="G718" s="38" t="n">
        <v>620</v>
      </c>
      <c r="H718" s="26" t="n">
        <v>0</v>
      </c>
      <c r="I718" s="26" t="n">
        <v>0</v>
      </c>
      <c r="J718" s="26" t="n">
        <v>2708700</v>
      </c>
      <c r="K718" s="26"/>
      <c r="L718" s="26"/>
      <c r="M718" s="26"/>
      <c r="N718" s="26"/>
      <c r="O718" s="26" t="n">
        <v>2708700</v>
      </c>
      <c r="P718" s="26" t="n">
        <v>2651866.68</v>
      </c>
      <c r="Q718" s="26" t="n">
        <v>0</v>
      </c>
      <c r="R718" s="26" t="n">
        <v>0</v>
      </c>
      <c r="S718" s="74"/>
    </row>
    <row r="719" customFormat="false" ht="28.2" hidden="false" customHeight="true" outlineLevel="0" collapsed="false">
      <c r="A719" s="50" t="s">
        <v>297</v>
      </c>
      <c r="B719" s="36" t="s">
        <v>298</v>
      </c>
      <c r="C719" s="37" t="s">
        <v>49</v>
      </c>
      <c r="D719" s="38" t="s">
        <v>37</v>
      </c>
      <c r="E719" s="38" t="s">
        <v>202</v>
      </c>
      <c r="F719" s="24" t="s">
        <v>294</v>
      </c>
      <c r="G719" s="38" t="n">
        <v>620</v>
      </c>
      <c r="H719" s="26" t="n">
        <f aca="false">SUM(H725:H725)</f>
        <v>0</v>
      </c>
      <c r="I719" s="26" t="n">
        <f aca="false">SUM(I725:I725)</f>
        <v>0</v>
      </c>
      <c r="J719" s="26" t="n">
        <f aca="false">SUM(J725:J725)</f>
        <v>3124400</v>
      </c>
      <c r="K719" s="26" t="n">
        <f aca="false">SUM(K725:K725)</f>
        <v>0</v>
      </c>
      <c r="L719" s="26" t="n">
        <f aca="false">SUM(L725:L725)</f>
        <v>0</v>
      </c>
      <c r="M719" s="26" t="n">
        <f aca="false">SUM(M725:M725)</f>
        <v>0</v>
      </c>
      <c r="N719" s="26" t="n">
        <f aca="false">SUM(N725:N725)</f>
        <v>0</v>
      </c>
      <c r="O719" s="26" t="n">
        <f aca="false">SUM(O725:O725)</f>
        <v>3124400</v>
      </c>
      <c r="P719" s="26" t="n">
        <f aca="false">SUM(P725:P725)</f>
        <v>3124400</v>
      </c>
      <c r="Q719" s="26" t="n">
        <v>0</v>
      </c>
      <c r="R719" s="26" t="n">
        <v>0</v>
      </c>
      <c r="S719" s="74"/>
    </row>
    <row r="720" customFormat="false" ht="10.2" hidden="false" customHeight="false" outlineLevel="0" collapsed="false">
      <c r="A720" s="50"/>
      <c r="B720" s="36"/>
      <c r="C720" s="39" t="s">
        <v>28</v>
      </c>
      <c r="D720" s="40"/>
      <c r="E720" s="40"/>
      <c r="F720" s="40"/>
      <c r="G720" s="40"/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74"/>
    </row>
    <row r="721" customFormat="false" ht="24.6" hidden="false" customHeight="true" outlineLevel="0" collapsed="false">
      <c r="A721" s="50"/>
      <c r="B721" s="36"/>
      <c r="C721" s="37" t="s">
        <v>41</v>
      </c>
      <c r="D721" s="38" t="s">
        <v>26</v>
      </c>
      <c r="E721" s="38" t="s">
        <v>26</v>
      </c>
      <c r="F721" s="38" t="s">
        <v>26</v>
      </c>
      <c r="G721" s="38" t="s">
        <v>26</v>
      </c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74"/>
    </row>
    <row r="722" customFormat="false" ht="15.6" hidden="false" customHeight="false" outlineLevel="0" collapsed="false">
      <c r="A722" s="50"/>
      <c r="B722" s="36"/>
      <c r="C722" s="37" t="s">
        <v>31</v>
      </c>
      <c r="D722" s="38" t="s">
        <v>26</v>
      </c>
      <c r="E722" s="38" t="s">
        <v>26</v>
      </c>
      <c r="F722" s="38" t="s">
        <v>26</v>
      </c>
      <c r="G722" s="38" t="s">
        <v>26</v>
      </c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74"/>
    </row>
    <row r="723" customFormat="false" ht="10.2" hidden="false" customHeight="false" outlineLevel="0" collapsed="false">
      <c r="A723" s="50"/>
      <c r="B723" s="36"/>
      <c r="C723" s="37" t="s">
        <v>32</v>
      </c>
      <c r="D723" s="38" t="s">
        <v>26</v>
      </c>
      <c r="E723" s="38" t="s">
        <v>26</v>
      </c>
      <c r="F723" s="38" t="s">
        <v>26</v>
      </c>
      <c r="G723" s="38" t="s">
        <v>26</v>
      </c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74"/>
    </row>
    <row r="724" customFormat="false" ht="10.2" hidden="false" customHeight="false" outlineLevel="0" collapsed="false">
      <c r="A724" s="50"/>
      <c r="B724" s="36"/>
      <c r="C724" s="39" t="s">
        <v>34</v>
      </c>
      <c r="D724" s="38" t="s">
        <v>26</v>
      </c>
      <c r="E724" s="38" t="s">
        <v>26</v>
      </c>
      <c r="F724" s="38" t="s">
        <v>26</v>
      </c>
      <c r="G724" s="38" t="s">
        <v>26</v>
      </c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74"/>
    </row>
    <row r="725" customFormat="false" ht="12.6" hidden="false" customHeight="true" outlineLevel="0" collapsed="false">
      <c r="A725" s="50"/>
      <c r="B725" s="36"/>
      <c r="C725" s="37" t="s">
        <v>36</v>
      </c>
      <c r="D725" s="38" t="s">
        <v>37</v>
      </c>
      <c r="E725" s="38" t="s">
        <v>202</v>
      </c>
      <c r="F725" s="24" t="s">
        <v>299</v>
      </c>
      <c r="G725" s="38" t="n">
        <v>620</v>
      </c>
      <c r="H725" s="26" t="n">
        <v>0</v>
      </c>
      <c r="I725" s="26" t="n">
        <v>0</v>
      </c>
      <c r="J725" s="26" t="n">
        <v>3124400</v>
      </c>
      <c r="K725" s="26"/>
      <c r="L725" s="26"/>
      <c r="M725" s="26"/>
      <c r="N725" s="26"/>
      <c r="O725" s="26" t="n">
        <v>3124400</v>
      </c>
      <c r="P725" s="26" t="n">
        <v>3124400</v>
      </c>
      <c r="Q725" s="26" t="n">
        <v>0</v>
      </c>
      <c r="R725" s="26" t="n">
        <v>0</v>
      </c>
      <c r="S725" s="74"/>
    </row>
    <row r="726" customFormat="false" ht="28.2" hidden="false" customHeight="true" outlineLevel="0" collapsed="false">
      <c r="A726" s="50" t="s">
        <v>290</v>
      </c>
      <c r="B726" s="36" t="s">
        <v>300</v>
      </c>
      <c r="C726" s="37" t="s">
        <v>49</v>
      </c>
      <c r="D726" s="38" t="s">
        <v>37</v>
      </c>
      <c r="E726" s="38" t="s">
        <v>202</v>
      </c>
      <c r="F726" s="24" t="s">
        <v>278</v>
      </c>
      <c r="G726" s="38" t="n">
        <v>620</v>
      </c>
      <c r="H726" s="26" t="n">
        <f aca="false">SUM(H732:H732)</f>
        <v>0</v>
      </c>
      <c r="I726" s="26" t="n">
        <f aca="false">SUM(I732:I732)</f>
        <v>0</v>
      </c>
      <c r="J726" s="26" t="n">
        <f aca="false">SUM(J732:J732)</f>
        <v>135435</v>
      </c>
      <c r="K726" s="26" t="n">
        <f aca="false">SUM(K732:K732)</f>
        <v>0</v>
      </c>
      <c r="L726" s="26" t="n">
        <f aca="false">SUM(L732:L732)</f>
        <v>0</v>
      </c>
      <c r="M726" s="26" t="n">
        <f aca="false">SUM(M732:M732)</f>
        <v>0</v>
      </c>
      <c r="N726" s="26" t="n">
        <f aca="false">SUM(N732:N732)</f>
        <v>0</v>
      </c>
      <c r="O726" s="26" t="n">
        <f aca="false">SUM(O732:O732)</f>
        <v>135435</v>
      </c>
      <c r="P726" s="26" t="n">
        <f aca="false">SUM(P732:P732)</f>
        <v>135435</v>
      </c>
      <c r="Q726" s="26" t="n">
        <v>0</v>
      </c>
      <c r="R726" s="26" t="n">
        <v>0</v>
      </c>
      <c r="S726" s="74"/>
    </row>
    <row r="727" customFormat="false" ht="10.2" hidden="false" customHeight="false" outlineLevel="0" collapsed="false">
      <c r="A727" s="50"/>
      <c r="B727" s="36"/>
      <c r="C727" s="39" t="s">
        <v>28</v>
      </c>
      <c r="D727" s="40"/>
      <c r="E727" s="40"/>
      <c r="F727" s="40"/>
      <c r="G727" s="40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74"/>
    </row>
    <row r="728" customFormat="false" ht="24.6" hidden="false" customHeight="true" outlineLevel="0" collapsed="false">
      <c r="A728" s="50"/>
      <c r="B728" s="36"/>
      <c r="C728" s="37" t="s">
        <v>41</v>
      </c>
      <c r="D728" s="38" t="s">
        <v>26</v>
      </c>
      <c r="E728" s="38" t="s">
        <v>26</v>
      </c>
      <c r="F728" s="38" t="s">
        <v>26</v>
      </c>
      <c r="G728" s="38" t="s">
        <v>26</v>
      </c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74"/>
    </row>
    <row r="729" customFormat="false" ht="15.6" hidden="false" customHeight="false" outlineLevel="0" collapsed="false">
      <c r="A729" s="50"/>
      <c r="B729" s="36"/>
      <c r="C729" s="37" t="s">
        <v>31</v>
      </c>
      <c r="D729" s="38" t="s">
        <v>26</v>
      </c>
      <c r="E729" s="38" t="s">
        <v>26</v>
      </c>
      <c r="F729" s="38" t="s">
        <v>26</v>
      </c>
      <c r="G729" s="38" t="s">
        <v>26</v>
      </c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74"/>
    </row>
    <row r="730" customFormat="false" ht="10.2" hidden="false" customHeight="false" outlineLevel="0" collapsed="false">
      <c r="A730" s="50"/>
      <c r="B730" s="36"/>
      <c r="C730" s="37" t="s">
        <v>32</v>
      </c>
      <c r="D730" s="38" t="s">
        <v>26</v>
      </c>
      <c r="E730" s="38" t="s">
        <v>26</v>
      </c>
      <c r="F730" s="38" t="s">
        <v>26</v>
      </c>
      <c r="G730" s="38" t="s">
        <v>26</v>
      </c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74"/>
    </row>
    <row r="731" customFormat="false" ht="10.2" hidden="false" customHeight="false" outlineLevel="0" collapsed="false">
      <c r="A731" s="50"/>
      <c r="B731" s="36"/>
      <c r="C731" s="39" t="s">
        <v>34</v>
      </c>
      <c r="D731" s="38" t="s">
        <v>26</v>
      </c>
      <c r="E731" s="38" t="s">
        <v>26</v>
      </c>
      <c r="F731" s="38" t="s">
        <v>26</v>
      </c>
      <c r="G731" s="38" t="s">
        <v>26</v>
      </c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74"/>
    </row>
    <row r="732" customFormat="false" ht="12.6" hidden="false" customHeight="true" outlineLevel="0" collapsed="false">
      <c r="A732" s="50"/>
      <c r="B732" s="36"/>
      <c r="C732" s="37" t="s">
        <v>36</v>
      </c>
      <c r="D732" s="38" t="s">
        <v>37</v>
      </c>
      <c r="E732" s="38" t="s">
        <v>202</v>
      </c>
      <c r="F732" s="24" t="s">
        <v>301</v>
      </c>
      <c r="G732" s="38" t="n">
        <v>620</v>
      </c>
      <c r="H732" s="26" t="n">
        <v>0</v>
      </c>
      <c r="I732" s="26" t="n">
        <v>0</v>
      </c>
      <c r="J732" s="26" t="n">
        <v>135435</v>
      </c>
      <c r="K732" s="26"/>
      <c r="L732" s="26"/>
      <c r="M732" s="26"/>
      <c r="N732" s="26"/>
      <c r="O732" s="26" t="n">
        <v>135435</v>
      </c>
      <c r="P732" s="26" t="n">
        <v>135435</v>
      </c>
      <c r="Q732" s="26" t="n">
        <v>0</v>
      </c>
      <c r="R732" s="26" t="n">
        <v>0</v>
      </c>
      <c r="S732" s="74"/>
    </row>
    <row r="733" customFormat="false" ht="28.2" hidden="false" customHeight="true" outlineLevel="0" collapsed="false">
      <c r="A733" s="50" t="s">
        <v>302</v>
      </c>
      <c r="B733" s="36" t="s">
        <v>303</v>
      </c>
      <c r="C733" s="37" t="s">
        <v>49</v>
      </c>
      <c r="D733" s="38" t="s">
        <v>37</v>
      </c>
      <c r="E733" s="38" t="s">
        <v>202</v>
      </c>
      <c r="F733" s="24" t="s">
        <v>304</v>
      </c>
      <c r="G733" s="38" t="n">
        <v>620</v>
      </c>
      <c r="H733" s="26" t="n">
        <f aca="false">SUM(H739:H739)</f>
        <v>0</v>
      </c>
      <c r="I733" s="26" t="n">
        <f aca="false">SUM(I739:I739)</f>
        <v>0</v>
      </c>
      <c r="J733" s="26" t="n">
        <f aca="false">SUM(J739:J739)</f>
        <v>156220</v>
      </c>
      <c r="K733" s="26" t="n">
        <f aca="false">SUM(K739:K739)</f>
        <v>0</v>
      </c>
      <c r="L733" s="26" t="n">
        <f aca="false">SUM(L739:L739)</f>
        <v>0</v>
      </c>
      <c r="M733" s="26" t="n">
        <f aca="false">SUM(M739:M739)</f>
        <v>0</v>
      </c>
      <c r="N733" s="26" t="n">
        <f aca="false">SUM(N739:N739)</f>
        <v>0</v>
      </c>
      <c r="O733" s="26" t="n">
        <f aca="false">SUM(O739:O739)</f>
        <v>156220</v>
      </c>
      <c r="P733" s="26" t="n">
        <f aca="false">SUM(P739:P739)</f>
        <v>156220</v>
      </c>
      <c r="Q733" s="26" t="n">
        <f aca="false">SUM(Q735:Q739)</f>
        <v>0</v>
      </c>
      <c r="R733" s="26" t="n">
        <f aca="false">SUM(R735:R739)</f>
        <v>0</v>
      </c>
      <c r="S733" s="74"/>
    </row>
    <row r="734" customFormat="false" ht="10.2" hidden="false" customHeight="false" outlineLevel="0" collapsed="false">
      <c r="A734" s="50"/>
      <c r="B734" s="36"/>
      <c r="C734" s="39" t="s">
        <v>28</v>
      </c>
      <c r="D734" s="40"/>
      <c r="E734" s="40"/>
      <c r="F734" s="40"/>
      <c r="G734" s="40"/>
      <c r="H734" s="26"/>
      <c r="I734" s="26"/>
      <c r="J734" s="26"/>
      <c r="K734" s="26"/>
      <c r="L734" s="26"/>
      <c r="M734" s="26"/>
      <c r="N734" s="26"/>
      <c r="O734" s="26"/>
      <c r="P734" s="26"/>
      <c r="Q734" s="26"/>
      <c r="R734" s="26"/>
      <c r="S734" s="74"/>
    </row>
    <row r="735" customFormat="false" ht="24.6" hidden="false" customHeight="true" outlineLevel="0" collapsed="false">
      <c r="A735" s="50"/>
      <c r="B735" s="36"/>
      <c r="C735" s="37" t="s">
        <v>41</v>
      </c>
      <c r="D735" s="38" t="s">
        <v>26</v>
      </c>
      <c r="E735" s="38" t="s">
        <v>26</v>
      </c>
      <c r="F735" s="38" t="s">
        <v>26</v>
      </c>
      <c r="G735" s="38" t="s">
        <v>26</v>
      </c>
      <c r="H735" s="26"/>
      <c r="I735" s="26"/>
      <c r="J735" s="26"/>
      <c r="K735" s="26"/>
      <c r="L735" s="26"/>
      <c r="M735" s="26"/>
      <c r="N735" s="26"/>
      <c r="O735" s="26"/>
      <c r="P735" s="26"/>
      <c r="Q735" s="26"/>
      <c r="R735" s="26"/>
      <c r="S735" s="74"/>
    </row>
    <row r="736" customFormat="false" ht="15.6" hidden="false" customHeight="false" outlineLevel="0" collapsed="false">
      <c r="A736" s="50"/>
      <c r="B736" s="36"/>
      <c r="C736" s="37" t="s">
        <v>31</v>
      </c>
      <c r="D736" s="38" t="s">
        <v>26</v>
      </c>
      <c r="E736" s="38" t="s">
        <v>26</v>
      </c>
      <c r="F736" s="38" t="s">
        <v>26</v>
      </c>
      <c r="G736" s="38" t="s">
        <v>26</v>
      </c>
      <c r="H736" s="26"/>
      <c r="I736" s="26"/>
      <c r="J736" s="26"/>
      <c r="K736" s="26"/>
      <c r="L736" s="26"/>
      <c r="M736" s="26"/>
      <c r="N736" s="26"/>
      <c r="O736" s="26"/>
      <c r="P736" s="26"/>
      <c r="Q736" s="26"/>
      <c r="R736" s="26"/>
      <c r="S736" s="74"/>
    </row>
    <row r="737" customFormat="false" ht="10.2" hidden="false" customHeight="false" outlineLevel="0" collapsed="false">
      <c r="A737" s="50"/>
      <c r="B737" s="36"/>
      <c r="C737" s="37" t="s">
        <v>32</v>
      </c>
      <c r="D737" s="38" t="s">
        <v>26</v>
      </c>
      <c r="E737" s="38" t="s">
        <v>26</v>
      </c>
      <c r="F737" s="38" t="s">
        <v>26</v>
      </c>
      <c r="G737" s="38" t="s">
        <v>26</v>
      </c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74"/>
    </row>
    <row r="738" customFormat="false" ht="10.2" hidden="false" customHeight="false" outlineLevel="0" collapsed="false">
      <c r="A738" s="50"/>
      <c r="B738" s="36"/>
      <c r="C738" s="39" t="s">
        <v>34</v>
      </c>
      <c r="D738" s="38" t="s">
        <v>26</v>
      </c>
      <c r="E738" s="38" t="s">
        <v>26</v>
      </c>
      <c r="F738" s="38" t="s">
        <v>26</v>
      </c>
      <c r="G738" s="38" t="s">
        <v>26</v>
      </c>
      <c r="H738" s="26"/>
      <c r="I738" s="26"/>
      <c r="J738" s="26"/>
      <c r="K738" s="26"/>
      <c r="L738" s="26"/>
      <c r="M738" s="26"/>
      <c r="N738" s="26"/>
      <c r="O738" s="26"/>
      <c r="P738" s="26"/>
      <c r="Q738" s="26"/>
      <c r="R738" s="26"/>
      <c r="S738" s="74"/>
    </row>
    <row r="739" customFormat="false" ht="12.6" hidden="false" customHeight="true" outlineLevel="0" collapsed="false">
      <c r="A739" s="50"/>
      <c r="B739" s="36"/>
      <c r="C739" s="37" t="s">
        <v>36</v>
      </c>
      <c r="D739" s="38" t="s">
        <v>37</v>
      </c>
      <c r="E739" s="38" t="s">
        <v>202</v>
      </c>
      <c r="F739" s="24" t="s">
        <v>304</v>
      </c>
      <c r="G739" s="38" t="n">
        <v>620</v>
      </c>
      <c r="H739" s="26" t="n">
        <v>0</v>
      </c>
      <c r="I739" s="26" t="n">
        <v>0</v>
      </c>
      <c r="J739" s="26" t="n">
        <v>156220</v>
      </c>
      <c r="K739" s="26"/>
      <c r="L739" s="26"/>
      <c r="M739" s="26"/>
      <c r="N739" s="26"/>
      <c r="O739" s="26" t="n">
        <v>156220</v>
      </c>
      <c r="P739" s="26" t="n">
        <v>156220</v>
      </c>
      <c r="Q739" s="26" t="n">
        <v>0</v>
      </c>
      <c r="R739" s="26" t="n">
        <v>0</v>
      </c>
      <c r="S739" s="74"/>
    </row>
    <row r="740" customFormat="false" ht="24" hidden="false" customHeight="true" outlineLevel="0" collapsed="false">
      <c r="A740" s="78" t="s">
        <v>305</v>
      </c>
      <c r="B740" s="21" t="s">
        <v>306</v>
      </c>
      <c r="C740" s="22" t="s">
        <v>25</v>
      </c>
      <c r="D740" s="33" t="s">
        <v>26</v>
      </c>
      <c r="E740" s="33" t="s">
        <v>26</v>
      </c>
      <c r="F740" s="24" t="s">
        <v>307</v>
      </c>
      <c r="G740" s="33" t="s">
        <v>26</v>
      </c>
      <c r="H740" s="25" t="n">
        <f aca="false">SUM(H742:H746)</f>
        <v>4463700</v>
      </c>
      <c r="I740" s="25" t="n">
        <f aca="false">SUM(I742:I746)</f>
        <v>4416634.58</v>
      </c>
      <c r="J740" s="26" t="n">
        <f aca="false">SUM(J742:J746)</f>
        <v>27324534.42</v>
      </c>
      <c r="K740" s="26" t="n">
        <f aca="false">SUM(K742:K746)</f>
        <v>0</v>
      </c>
      <c r="L740" s="26" t="n">
        <f aca="false">SUM(L742:L746)</f>
        <v>0</v>
      </c>
      <c r="M740" s="26" t="n">
        <f aca="false">SUM(M742:M746)</f>
        <v>0</v>
      </c>
      <c r="N740" s="26" t="n">
        <f aca="false">SUM(N742:N746)</f>
        <v>0</v>
      </c>
      <c r="O740" s="26" t="n">
        <f aca="false">SUM(O742:O746)</f>
        <v>27324534.42</v>
      </c>
      <c r="P740" s="26" t="n">
        <f aca="false">SUM(P742:P746)</f>
        <v>27000661.58</v>
      </c>
      <c r="Q740" s="26" t="n">
        <f aca="false">Q742</f>
        <v>4463700</v>
      </c>
      <c r="R740" s="26" t="n">
        <f aca="false">R742</f>
        <v>4463700</v>
      </c>
      <c r="S740" s="79"/>
    </row>
    <row r="741" customFormat="false" ht="10.2" hidden="false" customHeight="true" outlineLevel="0" collapsed="false">
      <c r="A741" s="78"/>
      <c r="B741" s="21"/>
      <c r="C741" s="22" t="s">
        <v>28</v>
      </c>
      <c r="D741" s="29"/>
      <c r="E741" s="29"/>
      <c r="F741" s="29"/>
      <c r="G741" s="29"/>
      <c r="H741" s="25"/>
      <c r="I741" s="25"/>
      <c r="J741" s="26"/>
      <c r="K741" s="26"/>
      <c r="L741" s="26"/>
      <c r="M741" s="26"/>
      <c r="N741" s="26"/>
      <c r="O741" s="26"/>
      <c r="P741" s="26"/>
      <c r="Q741" s="26"/>
      <c r="R741" s="26"/>
      <c r="S741" s="79"/>
    </row>
    <row r="742" customFormat="false" ht="25.2" hidden="false" customHeight="true" outlineLevel="0" collapsed="false">
      <c r="A742" s="78"/>
      <c r="B742" s="21"/>
      <c r="C742" s="22" t="s">
        <v>41</v>
      </c>
      <c r="D742" s="33" t="s">
        <v>30</v>
      </c>
      <c r="E742" s="33" t="s">
        <v>26</v>
      </c>
      <c r="F742" s="24" t="s">
        <v>307</v>
      </c>
      <c r="G742" s="33" t="s">
        <v>26</v>
      </c>
      <c r="H742" s="25" t="n">
        <f aca="false">H747</f>
        <v>4463700</v>
      </c>
      <c r="I742" s="25" t="n">
        <f aca="false">I747</f>
        <v>4416634.58</v>
      </c>
      <c r="J742" s="26" t="n">
        <f aca="false">J747+J771</f>
        <v>27324534.42</v>
      </c>
      <c r="K742" s="26" t="n">
        <f aca="false">K747</f>
        <v>0</v>
      </c>
      <c r="L742" s="26" t="n">
        <f aca="false">L747</f>
        <v>0</v>
      </c>
      <c r="M742" s="26" t="n">
        <f aca="false">M747</f>
        <v>0</v>
      </c>
      <c r="N742" s="26" t="n">
        <f aca="false">N747</f>
        <v>0</v>
      </c>
      <c r="O742" s="26" t="n">
        <f aca="false">O747+O771</f>
        <v>27324534.42</v>
      </c>
      <c r="P742" s="26" t="n">
        <f aca="false">P747+P771</f>
        <v>27000661.58</v>
      </c>
      <c r="Q742" s="26" t="n">
        <f aca="false">Q747</f>
        <v>4463700</v>
      </c>
      <c r="R742" s="26" t="n">
        <f aca="false">R747</f>
        <v>4463700</v>
      </c>
      <c r="S742" s="25"/>
    </row>
    <row r="743" customFormat="false" ht="20.4" hidden="false" customHeight="true" outlineLevel="0" collapsed="false">
      <c r="A743" s="78"/>
      <c r="B743" s="21"/>
      <c r="C743" s="22" t="s">
        <v>42</v>
      </c>
      <c r="D743" s="33" t="s">
        <v>308</v>
      </c>
      <c r="E743" s="33" t="s">
        <v>26</v>
      </c>
      <c r="F743" s="24" t="s">
        <v>307</v>
      </c>
      <c r="G743" s="33" t="s">
        <v>26</v>
      </c>
      <c r="H743" s="25"/>
      <c r="I743" s="25"/>
      <c r="J743" s="26"/>
      <c r="K743" s="26"/>
      <c r="L743" s="26"/>
      <c r="M743" s="26"/>
      <c r="N743" s="26"/>
      <c r="O743" s="26"/>
      <c r="P743" s="26"/>
      <c r="Q743" s="26" t="n">
        <f aca="false">Q753</f>
        <v>0</v>
      </c>
      <c r="R743" s="26" t="n">
        <f aca="false">R753</f>
        <v>0</v>
      </c>
      <c r="S743" s="79"/>
    </row>
    <row r="744" customFormat="false" ht="10.2" hidden="false" customHeight="false" outlineLevel="0" collapsed="false">
      <c r="A744" s="78"/>
      <c r="B744" s="21"/>
      <c r="C744" s="22" t="s">
        <v>32</v>
      </c>
      <c r="D744" s="33" t="s">
        <v>33</v>
      </c>
      <c r="E744" s="33" t="s">
        <v>26</v>
      </c>
      <c r="F744" s="24" t="s">
        <v>307</v>
      </c>
      <c r="G744" s="33" t="s">
        <v>26</v>
      </c>
      <c r="H744" s="25"/>
      <c r="I744" s="25"/>
      <c r="J744" s="26"/>
      <c r="K744" s="26"/>
      <c r="L744" s="26"/>
      <c r="M744" s="26"/>
      <c r="N744" s="26"/>
      <c r="O744" s="26"/>
      <c r="P744" s="26"/>
      <c r="Q744" s="26" t="n">
        <f aca="false">Q754</f>
        <v>0</v>
      </c>
      <c r="R744" s="26" t="n">
        <f aca="false">R754</f>
        <v>0</v>
      </c>
      <c r="S744" s="79"/>
    </row>
    <row r="745" customFormat="false" ht="10.2" hidden="false" customHeight="false" outlineLevel="0" collapsed="false">
      <c r="A745" s="78"/>
      <c r="B745" s="21"/>
      <c r="C745" s="22" t="s">
        <v>34</v>
      </c>
      <c r="D745" s="33" t="s">
        <v>35</v>
      </c>
      <c r="E745" s="33" t="s">
        <v>26</v>
      </c>
      <c r="F745" s="24" t="s">
        <v>307</v>
      </c>
      <c r="G745" s="33" t="s">
        <v>26</v>
      </c>
      <c r="H745" s="25"/>
      <c r="I745" s="25"/>
      <c r="J745" s="26"/>
      <c r="K745" s="26"/>
      <c r="L745" s="26"/>
      <c r="M745" s="26"/>
      <c r="N745" s="26"/>
      <c r="O745" s="26"/>
      <c r="P745" s="26"/>
      <c r="Q745" s="26" t="n">
        <f aca="false">Q755</f>
        <v>0</v>
      </c>
      <c r="R745" s="26" t="n">
        <f aca="false">R755</f>
        <v>0</v>
      </c>
      <c r="S745" s="79"/>
    </row>
    <row r="746" customFormat="false" ht="10.2" hidden="false" customHeight="false" outlineLevel="0" collapsed="false">
      <c r="A746" s="78"/>
      <c r="B746" s="21"/>
      <c r="C746" s="22" t="s">
        <v>36</v>
      </c>
      <c r="D746" s="33" t="s">
        <v>37</v>
      </c>
      <c r="E746" s="33" t="s">
        <v>26</v>
      </c>
      <c r="F746" s="24" t="s">
        <v>307</v>
      </c>
      <c r="G746" s="33" t="s">
        <v>26</v>
      </c>
      <c r="H746" s="25"/>
      <c r="I746" s="25"/>
      <c r="J746" s="26"/>
      <c r="K746" s="26"/>
      <c r="L746" s="26"/>
      <c r="M746" s="26"/>
      <c r="N746" s="26"/>
      <c r="O746" s="26"/>
      <c r="P746" s="26"/>
      <c r="Q746" s="26" t="n">
        <f aca="false">Q756</f>
        <v>0</v>
      </c>
      <c r="R746" s="26" t="n">
        <f aca="false">R756</f>
        <v>0</v>
      </c>
      <c r="S746" s="79"/>
    </row>
    <row r="747" customFormat="false" ht="26.4" hidden="false" customHeight="true" outlineLevel="0" collapsed="false">
      <c r="A747" s="56" t="s">
        <v>309</v>
      </c>
      <c r="B747" s="65" t="s">
        <v>310</v>
      </c>
      <c r="C747" s="39" t="s">
        <v>25</v>
      </c>
      <c r="D747" s="66" t="s">
        <v>30</v>
      </c>
      <c r="E747" s="66" t="s">
        <v>81</v>
      </c>
      <c r="F747" s="67" t="s">
        <v>311</v>
      </c>
      <c r="G747" s="66" t="s">
        <v>26</v>
      </c>
      <c r="H747" s="26" t="n">
        <f aca="false">SUM(H749:H752)</f>
        <v>4463700</v>
      </c>
      <c r="I747" s="26" t="n">
        <f aca="false">SUM(I749:I752)</f>
        <v>4416634.58</v>
      </c>
      <c r="J747" s="26" t="n">
        <f aca="false">SUM(J749:J752)</f>
        <v>4463700</v>
      </c>
      <c r="K747" s="26" t="n">
        <f aca="false">SUM(K749:K752)</f>
        <v>0</v>
      </c>
      <c r="L747" s="26" t="n">
        <f aca="false">SUM(L749:L752)</f>
        <v>0</v>
      </c>
      <c r="M747" s="26" t="n">
        <f aca="false">SUM(M749:M752)</f>
        <v>0</v>
      </c>
      <c r="N747" s="26" t="n">
        <f aca="false">SUM(N749:N752)</f>
        <v>0</v>
      </c>
      <c r="O747" s="26" t="n">
        <f aca="false">SUM(O749:O752)</f>
        <v>4463700</v>
      </c>
      <c r="P747" s="26" t="n">
        <f aca="false">SUM(P749:P752)</f>
        <v>4448832.83</v>
      </c>
      <c r="Q747" s="26" t="n">
        <f aca="false">SUM(Q749:Q756)</f>
        <v>4463700</v>
      </c>
      <c r="R747" s="26" t="n">
        <f aca="false">SUM(R749:R756)</f>
        <v>4463700</v>
      </c>
      <c r="S747" s="74"/>
    </row>
    <row r="748" customFormat="false" ht="10.2" hidden="false" customHeight="false" outlineLevel="0" collapsed="false">
      <c r="A748" s="56"/>
      <c r="B748" s="65"/>
      <c r="C748" s="39" t="s">
        <v>28</v>
      </c>
      <c r="D748" s="69"/>
      <c r="E748" s="69"/>
      <c r="F748" s="69"/>
      <c r="G748" s="69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74"/>
    </row>
    <row r="749" customFormat="false" ht="14.4" hidden="false" customHeight="true" outlineLevel="0" collapsed="false">
      <c r="A749" s="56"/>
      <c r="B749" s="65"/>
      <c r="C749" s="39" t="s">
        <v>41</v>
      </c>
      <c r="D749" s="66" t="s">
        <v>30</v>
      </c>
      <c r="E749" s="66" t="s">
        <v>81</v>
      </c>
      <c r="F749" s="67" t="s">
        <v>311</v>
      </c>
      <c r="G749" s="66" t="n">
        <v>240</v>
      </c>
      <c r="H749" s="26" t="n">
        <v>320563</v>
      </c>
      <c r="I749" s="26" t="n">
        <v>311471.19</v>
      </c>
      <c r="J749" s="26" t="n">
        <v>346523</v>
      </c>
      <c r="K749" s="26"/>
      <c r="L749" s="26"/>
      <c r="M749" s="26"/>
      <c r="N749" s="26"/>
      <c r="O749" s="26" t="n">
        <v>346523</v>
      </c>
      <c r="P749" s="26" t="n">
        <v>346523</v>
      </c>
      <c r="Q749" s="26" t="n">
        <v>346523</v>
      </c>
      <c r="R749" s="26" t="n">
        <v>346523</v>
      </c>
      <c r="S749" s="75"/>
    </row>
    <row r="750" customFormat="false" ht="14.4" hidden="false" customHeight="true" outlineLevel="0" collapsed="false">
      <c r="A750" s="56"/>
      <c r="B750" s="65"/>
      <c r="C750" s="39"/>
      <c r="D750" s="66" t="s">
        <v>30</v>
      </c>
      <c r="E750" s="66" t="s">
        <v>81</v>
      </c>
      <c r="F750" s="67" t="s">
        <v>311</v>
      </c>
      <c r="G750" s="66" t="n">
        <v>120</v>
      </c>
      <c r="H750" s="26" t="n">
        <v>3162194</v>
      </c>
      <c r="I750" s="26" t="n">
        <v>3161384.49</v>
      </c>
      <c r="J750" s="26" t="n">
        <f aca="false">3162194+954983</f>
        <v>4117177</v>
      </c>
      <c r="K750" s="26"/>
      <c r="L750" s="26"/>
      <c r="M750" s="26"/>
      <c r="N750" s="26"/>
      <c r="O750" s="26" t="n">
        <v>4117177</v>
      </c>
      <c r="P750" s="26" t="n">
        <v>4102309.83</v>
      </c>
      <c r="Q750" s="26" t="n">
        <f aca="false">3162194+954983</f>
        <v>4117177</v>
      </c>
      <c r="R750" s="26" t="n">
        <f aca="false">3162194+954983</f>
        <v>4117177</v>
      </c>
      <c r="S750" s="75"/>
    </row>
    <row r="751" customFormat="false" ht="14.4" hidden="false" customHeight="true" outlineLevel="0" collapsed="false">
      <c r="A751" s="56"/>
      <c r="B751" s="65"/>
      <c r="C751" s="39"/>
      <c r="D751" s="66" t="s">
        <v>30</v>
      </c>
      <c r="E751" s="66" t="s">
        <v>81</v>
      </c>
      <c r="F751" s="67" t="s">
        <v>311</v>
      </c>
      <c r="G751" s="66" t="n">
        <v>129</v>
      </c>
      <c r="H751" s="26" t="n">
        <v>954983</v>
      </c>
      <c r="I751" s="26" t="n">
        <v>943778.9</v>
      </c>
      <c r="J751" s="26"/>
      <c r="K751" s="26"/>
      <c r="L751" s="26"/>
      <c r="M751" s="26"/>
      <c r="N751" s="26"/>
      <c r="O751" s="26"/>
      <c r="P751" s="26"/>
      <c r="Q751" s="26"/>
      <c r="R751" s="26"/>
      <c r="S751" s="75"/>
    </row>
    <row r="752" customFormat="false" ht="14.4" hidden="false" customHeight="true" outlineLevel="0" collapsed="false">
      <c r="A752" s="56"/>
      <c r="B752" s="65"/>
      <c r="C752" s="39"/>
      <c r="D752" s="66" t="s">
        <v>30</v>
      </c>
      <c r="E752" s="66" t="s">
        <v>81</v>
      </c>
      <c r="F752" s="67" t="s">
        <v>311</v>
      </c>
      <c r="G752" s="66" t="n">
        <v>122</v>
      </c>
      <c r="H752" s="26" t="n">
        <v>25960</v>
      </c>
      <c r="I752" s="26" t="n">
        <v>0</v>
      </c>
      <c r="J752" s="26" t="n">
        <v>0</v>
      </c>
      <c r="K752" s="26"/>
      <c r="L752" s="26"/>
      <c r="M752" s="26"/>
      <c r="N752" s="26"/>
      <c r="O752" s="26" t="n">
        <v>0</v>
      </c>
      <c r="P752" s="26" t="n">
        <v>0</v>
      </c>
      <c r="Q752" s="26" t="n">
        <v>0</v>
      </c>
      <c r="R752" s="26" t="n">
        <v>0</v>
      </c>
      <c r="S752" s="75"/>
    </row>
    <row r="753" customFormat="false" ht="15.6" hidden="false" customHeight="false" outlineLevel="0" collapsed="false">
      <c r="A753" s="56"/>
      <c r="B753" s="65"/>
      <c r="C753" s="37" t="s">
        <v>31</v>
      </c>
      <c r="D753" s="66" t="s">
        <v>26</v>
      </c>
      <c r="E753" s="66" t="s">
        <v>26</v>
      </c>
      <c r="F753" s="66" t="s">
        <v>26</v>
      </c>
      <c r="G753" s="66" t="s">
        <v>26</v>
      </c>
      <c r="H753" s="26"/>
      <c r="I753" s="26"/>
      <c r="J753" s="26"/>
      <c r="K753" s="26"/>
      <c r="L753" s="26"/>
      <c r="M753" s="26"/>
      <c r="N753" s="26"/>
      <c r="O753" s="26"/>
      <c r="P753" s="26"/>
      <c r="Q753" s="26"/>
      <c r="R753" s="26"/>
      <c r="S753" s="74"/>
    </row>
    <row r="754" customFormat="false" ht="10.2" hidden="false" customHeight="false" outlineLevel="0" collapsed="false">
      <c r="A754" s="56"/>
      <c r="B754" s="65"/>
      <c r="C754" s="39" t="s">
        <v>32</v>
      </c>
      <c r="D754" s="66" t="s">
        <v>26</v>
      </c>
      <c r="E754" s="66" t="s">
        <v>26</v>
      </c>
      <c r="F754" s="66" t="s">
        <v>26</v>
      </c>
      <c r="G754" s="66" t="s">
        <v>26</v>
      </c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74"/>
    </row>
    <row r="755" customFormat="false" ht="10.2" hidden="false" customHeight="false" outlineLevel="0" collapsed="false">
      <c r="A755" s="56"/>
      <c r="B755" s="65"/>
      <c r="C755" s="39" t="s">
        <v>34</v>
      </c>
      <c r="D755" s="66" t="s">
        <v>26</v>
      </c>
      <c r="E755" s="66" t="s">
        <v>26</v>
      </c>
      <c r="F755" s="66" t="s">
        <v>26</v>
      </c>
      <c r="G755" s="66" t="s">
        <v>26</v>
      </c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74"/>
    </row>
    <row r="756" customFormat="false" ht="10.2" hidden="false" customHeight="false" outlineLevel="0" collapsed="false">
      <c r="A756" s="56"/>
      <c r="B756" s="65"/>
      <c r="C756" s="39" t="s">
        <v>36</v>
      </c>
      <c r="D756" s="66" t="s">
        <v>26</v>
      </c>
      <c r="E756" s="66" t="s">
        <v>26</v>
      </c>
      <c r="F756" s="66" t="s">
        <v>26</v>
      </c>
      <c r="G756" s="66" t="s">
        <v>26</v>
      </c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74"/>
    </row>
    <row r="757" customFormat="false" ht="31.2" hidden="true" customHeight="true" outlineLevel="0" collapsed="false">
      <c r="A757" s="56" t="s">
        <v>312</v>
      </c>
      <c r="B757" s="65" t="s">
        <v>313</v>
      </c>
      <c r="C757" s="39" t="s">
        <v>55</v>
      </c>
      <c r="D757" s="69"/>
      <c r="E757" s="69"/>
      <c r="F757" s="69"/>
      <c r="G757" s="69"/>
      <c r="H757" s="25" t="n">
        <v>0</v>
      </c>
      <c r="I757" s="25" t="n">
        <v>0</v>
      </c>
      <c r="J757" s="26"/>
      <c r="K757" s="26"/>
      <c r="L757" s="26"/>
      <c r="M757" s="26"/>
      <c r="N757" s="26"/>
      <c r="O757" s="26"/>
      <c r="P757" s="26"/>
      <c r="Q757" s="26" t="n">
        <v>0</v>
      </c>
      <c r="R757" s="26" t="n">
        <v>0</v>
      </c>
      <c r="S757" s="80"/>
    </row>
    <row r="758" customFormat="false" ht="10.2" hidden="true" customHeight="false" outlineLevel="0" collapsed="false">
      <c r="A758" s="56"/>
      <c r="B758" s="65"/>
      <c r="C758" s="39" t="s">
        <v>28</v>
      </c>
      <c r="D758" s="69"/>
      <c r="E758" s="69"/>
      <c r="F758" s="69"/>
      <c r="G758" s="69"/>
      <c r="H758" s="25"/>
      <c r="I758" s="25"/>
      <c r="J758" s="26"/>
      <c r="K758" s="26"/>
      <c r="L758" s="26"/>
      <c r="M758" s="26"/>
      <c r="N758" s="26"/>
      <c r="O758" s="26"/>
      <c r="P758" s="26"/>
      <c r="Q758" s="26"/>
      <c r="R758" s="26"/>
      <c r="S758" s="80"/>
    </row>
    <row r="759" customFormat="false" ht="15.6" hidden="true" customHeight="false" outlineLevel="0" collapsed="false">
      <c r="A759" s="56"/>
      <c r="B759" s="65"/>
      <c r="C759" s="39" t="s">
        <v>41</v>
      </c>
      <c r="D759" s="66" t="s">
        <v>26</v>
      </c>
      <c r="E759" s="66" t="s">
        <v>26</v>
      </c>
      <c r="F759" s="66" t="s">
        <v>26</v>
      </c>
      <c r="G759" s="66" t="s">
        <v>26</v>
      </c>
      <c r="H759" s="25"/>
      <c r="I759" s="25"/>
      <c r="J759" s="26"/>
      <c r="K759" s="26"/>
      <c r="L759" s="26"/>
      <c r="M759" s="26"/>
      <c r="N759" s="26"/>
      <c r="O759" s="26"/>
      <c r="P759" s="26"/>
      <c r="Q759" s="26"/>
      <c r="R759" s="26"/>
      <c r="S759" s="80"/>
    </row>
    <row r="760" customFormat="false" ht="10.2" hidden="true" customHeight="false" outlineLevel="0" collapsed="false">
      <c r="A760" s="56"/>
      <c r="B760" s="65"/>
      <c r="C760" s="39" t="s">
        <v>56</v>
      </c>
      <c r="D760" s="66" t="s">
        <v>308</v>
      </c>
      <c r="E760" s="66" t="s">
        <v>81</v>
      </c>
      <c r="F760" s="66" t="s">
        <v>314</v>
      </c>
      <c r="G760" s="66" t="s">
        <v>315</v>
      </c>
      <c r="H760" s="25" t="n">
        <v>0</v>
      </c>
      <c r="I760" s="25" t="n">
        <v>0</v>
      </c>
      <c r="J760" s="26"/>
      <c r="K760" s="26"/>
      <c r="L760" s="26"/>
      <c r="M760" s="26"/>
      <c r="N760" s="26"/>
      <c r="O760" s="26"/>
      <c r="P760" s="26"/>
      <c r="Q760" s="26" t="n">
        <v>0</v>
      </c>
      <c r="R760" s="26" t="n">
        <v>0</v>
      </c>
      <c r="S760" s="80"/>
    </row>
    <row r="761" customFormat="false" ht="10.2" hidden="true" customHeight="false" outlineLevel="0" collapsed="false">
      <c r="A761" s="56"/>
      <c r="B761" s="65"/>
      <c r="C761" s="39" t="s">
        <v>32</v>
      </c>
      <c r="D761" s="66" t="s">
        <v>26</v>
      </c>
      <c r="E761" s="66" t="s">
        <v>26</v>
      </c>
      <c r="F761" s="66" t="s">
        <v>26</v>
      </c>
      <c r="G761" s="66" t="s">
        <v>26</v>
      </c>
      <c r="H761" s="25"/>
      <c r="I761" s="25"/>
      <c r="J761" s="26"/>
      <c r="K761" s="26"/>
      <c r="L761" s="26"/>
      <c r="M761" s="26"/>
      <c r="N761" s="26"/>
      <c r="O761" s="26"/>
      <c r="P761" s="26"/>
      <c r="Q761" s="26"/>
      <c r="R761" s="26"/>
      <c r="S761" s="80"/>
    </row>
    <row r="762" customFormat="false" ht="10.2" hidden="true" customHeight="false" outlineLevel="0" collapsed="false">
      <c r="A762" s="56"/>
      <c r="B762" s="65"/>
      <c r="C762" s="39" t="s">
        <v>34</v>
      </c>
      <c r="D762" s="66" t="s">
        <v>26</v>
      </c>
      <c r="E762" s="66" t="s">
        <v>26</v>
      </c>
      <c r="F762" s="66" t="s">
        <v>26</v>
      </c>
      <c r="G762" s="66" t="s">
        <v>26</v>
      </c>
      <c r="H762" s="25"/>
      <c r="I762" s="25"/>
      <c r="J762" s="26"/>
      <c r="K762" s="26"/>
      <c r="L762" s="26"/>
      <c r="M762" s="26"/>
      <c r="N762" s="26"/>
      <c r="O762" s="26"/>
      <c r="P762" s="26"/>
      <c r="Q762" s="26"/>
      <c r="R762" s="26"/>
      <c r="S762" s="80"/>
    </row>
    <row r="763" customFormat="false" ht="10.2" hidden="true" customHeight="false" outlineLevel="0" collapsed="false">
      <c r="A763" s="56"/>
      <c r="B763" s="65"/>
      <c r="C763" s="39" t="s">
        <v>36</v>
      </c>
      <c r="D763" s="66" t="s">
        <v>26</v>
      </c>
      <c r="E763" s="66" t="s">
        <v>26</v>
      </c>
      <c r="F763" s="66" t="s">
        <v>26</v>
      </c>
      <c r="G763" s="66" t="s">
        <v>26</v>
      </c>
      <c r="H763" s="25"/>
      <c r="I763" s="25"/>
      <c r="J763" s="26"/>
      <c r="K763" s="26"/>
      <c r="L763" s="26"/>
      <c r="M763" s="26"/>
      <c r="N763" s="26"/>
      <c r="O763" s="26"/>
      <c r="P763" s="26"/>
      <c r="Q763" s="26"/>
      <c r="R763" s="26"/>
      <c r="S763" s="80"/>
    </row>
    <row r="764" customFormat="false" ht="31.2" hidden="true" customHeight="true" outlineLevel="0" collapsed="false">
      <c r="A764" s="50" t="s">
        <v>316</v>
      </c>
      <c r="B764" s="36" t="s">
        <v>317</v>
      </c>
      <c r="C764" s="37" t="s">
        <v>55</v>
      </c>
      <c r="D764" s="40"/>
      <c r="E764" s="40"/>
      <c r="F764" s="40"/>
      <c r="G764" s="40"/>
      <c r="H764" s="25" t="n">
        <f aca="false">H767</f>
        <v>0</v>
      </c>
      <c r="I764" s="25" t="n">
        <f aca="false">I767</f>
        <v>0</v>
      </c>
      <c r="J764" s="26"/>
      <c r="K764" s="26"/>
      <c r="L764" s="26"/>
      <c r="M764" s="26"/>
      <c r="N764" s="26"/>
      <c r="O764" s="26"/>
      <c r="P764" s="26"/>
      <c r="Q764" s="26" t="n">
        <v>0</v>
      </c>
      <c r="R764" s="26" t="n">
        <v>0</v>
      </c>
      <c r="S764" s="80"/>
    </row>
    <row r="765" customFormat="false" ht="10.2" hidden="true" customHeight="false" outlineLevel="0" collapsed="false">
      <c r="A765" s="50"/>
      <c r="B765" s="36"/>
      <c r="C765" s="39" t="s">
        <v>28</v>
      </c>
      <c r="D765" s="40"/>
      <c r="E765" s="40"/>
      <c r="F765" s="40"/>
      <c r="G765" s="40"/>
      <c r="H765" s="25"/>
      <c r="I765" s="25"/>
      <c r="J765" s="26"/>
      <c r="K765" s="26"/>
      <c r="L765" s="26"/>
      <c r="M765" s="26"/>
      <c r="N765" s="26"/>
      <c r="O765" s="26"/>
      <c r="P765" s="26"/>
      <c r="Q765" s="26"/>
      <c r="R765" s="26"/>
      <c r="S765" s="80"/>
    </row>
    <row r="766" customFormat="false" ht="15.6" hidden="true" customHeight="false" outlineLevel="0" collapsed="false">
      <c r="A766" s="50"/>
      <c r="B766" s="36"/>
      <c r="C766" s="37" t="s">
        <v>41</v>
      </c>
      <c r="D766" s="38" t="s">
        <v>26</v>
      </c>
      <c r="E766" s="38" t="s">
        <v>26</v>
      </c>
      <c r="F766" s="38" t="s">
        <v>26</v>
      </c>
      <c r="G766" s="38" t="s">
        <v>26</v>
      </c>
      <c r="H766" s="25"/>
      <c r="I766" s="25"/>
      <c r="J766" s="26"/>
      <c r="K766" s="26"/>
      <c r="L766" s="26"/>
      <c r="M766" s="26"/>
      <c r="N766" s="26"/>
      <c r="O766" s="26"/>
      <c r="P766" s="26"/>
      <c r="Q766" s="26"/>
      <c r="R766" s="26"/>
      <c r="S766" s="80"/>
    </row>
    <row r="767" customFormat="false" ht="10.2" hidden="true" customHeight="false" outlineLevel="0" collapsed="false">
      <c r="A767" s="50"/>
      <c r="B767" s="36"/>
      <c r="C767" s="37" t="s">
        <v>56</v>
      </c>
      <c r="D767" s="38" t="s">
        <v>308</v>
      </c>
      <c r="E767" s="38" t="s">
        <v>81</v>
      </c>
      <c r="F767" s="38" t="s">
        <v>318</v>
      </c>
      <c r="G767" s="38" t="s">
        <v>315</v>
      </c>
      <c r="H767" s="25" t="n">
        <v>0</v>
      </c>
      <c r="I767" s="25" t="n">
        <v>0</v>
      </c>
      <c r="J767" s="26"/>
      <c r="K767" s="26"/>
      <c r="L767" s="26"/>
      <c r="M767" s="26"/>
      <c r="N767" s="26"/>
      <c r="O767" s="26"/>
      <c r="P767" s="26"/>
      <c r="Q767" s="26" t="n">
        <v>0</v>
      </c>
      <c r="R767" s="26" t="n">
        <v>0</v>
      </c>
      <c r="S767" s="80"/>
    </row>
    <row r="768" customFormat="false" ht="10.2" hidden="true" customHeight="false" outlineLevel="0" collapsed="false">
      <c r="A768" s="50"/>
      <c r="B768" s="36"/>
      <c r="C768" s="37" t="s">
        <v>32</v>
      </c>
      <c r="D768" s="38" t="s">
        <v>26</v>
      </c>
      <c r="E768" s="38" t="s">
        <v>26</v>
      </c>
      <c r="F768" s="38" t="s">
        <v>26</v>
      </c>
      <c r="G768" s="38" t="s">
        <v>26</v>
      </c>
      <c r="H768" s="25"/>
      <c r="I768" s="25"/>
      <c r="J768" s="26"/>
      <c r="K768" s="26"/>
      <c r="L768" s="26"/>
      <c r="M768" s="26"/>
      <c r="N768" s="26"/>
      <c r="O768" s="26"/>
      <c r="P768" s="26"/>
      <c r="Q768" s="26"/>
      <c r="R768" s="26"/>
      <c r="S768" s="80"/>
    </row>
    <row r="769" customFormat="false" ht="10.2" hidden="true" customHeight="false" outlineLevel="0" collapsed="false">
      <c r="A769" s="50"/>
      <c r="B769" s="36"/>
      <c r="C769" s="39" t="s">
        <v>34</v>
      </c>
      <c r="D769" s="38" t="s">
        <v>26</v>
      </c>
      <c r="E769" s="38" t="s">
        <v>26</v>
      </c>
      <c r="F769" s="38" t="s">
        <v>26</v>
      </c>
      <c r="G769" s="38" t="s">
        <v>26</v>
      </c>
      <c r="H769" s="25"/>
      <c r="I769" s="25"/>
      <c r="J769" s="26"/>
      <c r="K769" s="26"/>
      <c r="L769" s="26"/>
      <c r="M769" s="26"/>
      <c r="N769" s="26"/>
      <c r="O769" s="26"/>
      <c r="P769" s="26"/>
      <c r="Q769" s="26"/>
      <c r="R769" s="26"/>
      <c r="S769" s="80"/>
    </row>
    <row r="770" customFormat="false" ht="10.2" hidden="true" customHeight="false" outlineLevel="0" collapsed="false">
      <c r="A770" s="35"/>
      <c r="B770" s="81"/>
      <c r="C770" s="37" t="s">
        <v>36</v>
      </c>
      <c r="D770" s="38" t="s">
        <v>26</v>
      </c>
      <c r="E770" s="38" t="s">
        <v>26</v>
      </c>
      <c r="F770" s="38" t="s">
        <v>26</v>
      </c>
      <c r="G770" s="38" t="s">
        <v>26</v>
      </c>
      <c r="H770" s="30"/>
      <c r="I770" s="82"/>
      <c r="J770" s="31"/>
      <c r="K770" s="83"/>
      <c r="L770" s="83"/>
      <c r="M770" s="83"/>
      <c r="N770" s="83"/>
      <c r="O770" s="31"/>
      <c r="P770" s="31"/>
      <c r="Q770" s="84"/>
      <c r="R770" s="84"/>
      <c r="S770" s="80"/>
    </row>
    <row r="771" customFormat="false" ht="27.6" hidden="false" customHeight="true" outlineLevel="0" collapsed="false">
      <c r="A771" s="56" t="s">
        <v>319</v>
      </c>
      <c r="B771" s="65" t="s">
        <v>317</v>
      </c>
      <c r="C771" s="39" t="s">
        <v>49</v>
      </c>
      <c r="D771" s="66" t="s">
        <v>30</v>
      </c>
      <c r="E771" s="66" t="s">
        <v>81</v>
      </c>
      <c r="F771" s="67" t="s">
        <v>320</v>
      </c>
      <c r="G771" s="66" t="n">
        <v>410</v>
      </c>
      <c r="H771" s="26" t="n">
        <f aca="false">SUM(H773:H773)</f>
        <v>0</v>
      </c>
      <c r="I771" s="26" t="n">
        <f aca="false">SUM(I773:I773)</f>
        <v>0</v>
      </c>
      <c r="J771" s="26" t="n">
        <f aca="false">SUM(J773:J773)</f>
        <v>22860834.42</v>
      </c>
      <c r="K771" s="26" t="n">
        <f aca="false">SUM(K773:K773)</f>
        <v>0</v>
      </c>
      <c r="L771" s="26" t="n">
        <f aca="false">SUM(L773:L773)</f>
        <v>0</v>
      </c>
      <c r="M771" s="26" t="n">
        <f aca="false">SUM(M773:M773)</f>
        <v>0</v>
      </c>
      <c r="N771" s="26" t="n">
        <f aca="false">SUM(N773:N773)</f>
        <v>0</v>
      </c>
      <c r="O771" s="26" t="n">
        <f aca="false">SUM(O773:O773)</f>
        <v>22860834.42</v>
      </c>
      <c r="P771" s="26" t="n">
        <f aca="false">SUM(P773:P773)</f>
        <v>22551828.75</v>
      </c>
      <c r="Q771" s="26" t="n">
        <v>2197200</v>
      </c>
      <c r="R771" s="26" t="n">
        <f aca="false">SUM(R773:R777)</f>
        <v>2197200</v>
      </c>
      <c r="S771" s="74"/>
    </row>
    <row r="772" customFormat="false" ht="10.2" hidden="false" customHeight="false" outlineLevel="0" collapsed="false">
      <c r="A772" s="56"/>
      <c r="B772" s="65"/>
      <c r="C772" s="39" t="s">
        <v>28</v>
      </c>
      <c r="D772" s="69"/>
      <c r="E772" s="69"/>
      <c r="F772" s="69"/>
      <c r="G772" s="69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74"/>
    </row>
    <row r="773" customFormat="false" ht="23.4" hidden="false" customHeight="true" outlineLevel="0" collapsed="false">
      <c r="A773" s="56"/>
      <c r="B773" s="65"/>
      <c r="C773" s="73" t="s">
        <v>41</v>
      </c>
      <c r="D773" s="66" t="s">
        <v>30</v>
      </c>
      <c r="E773" s="66" t="s">
        <v>81</v>
      </c>
      <c r="F773" s="67" t="s">
        <v>320</v>
      </c>
      <c r="G773" s="66" t="n">
        <v>410</v>
      </c>
      <c r="H773" s="26" t="n">
        <v>0</v>
      </c>
      <c r="I773" s="26" t="n">
        <v>0</v>
      </c>
      <c r="J773" s="26" t="n">
        <v>22860834.42</v>
      </c>
      <c r="K773" s="26"/>
      <c r="L773" s="26"/>
      <c r="M773" s="26"/>
      <c r="N773" s="26"/>
      <c r="O773" s="26" t="n">
        <v>22860834.42</v>
      </c>
      <c r="P773" s="26" t="n">
        <v>22551828.75</v>
      </c>
      <c r="Q773" s="26" t="n">
        <v>2197200</v>
      </c>
      <c r="R773" s="26" t="n">
        <v>2197200</v>
      </c>
      <c r="S773" s="75"/>
    </row>
    <row r="774" customFormat="false" ht="15.6" hidden="false" customHeight="false" outlineLevel="0" collapsed="false">
      <c r="A774" s="56"/>
      <c r="B774" s="65"/>
      <c r="C774" s="37" t="s">
        <v>31</v>
      </c>
      <c r="D774" s="66" t="s">
        <v>26</v>
      </c>
      <c r="E774" s="66" t="s">
        <v>26</v>
      </c>
      <c r="F774" s="66" t="s">
        <v>26</v>
      </c>
      <c r="G774" s="66" t="s">
        <v>26</v>
      </c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74"/>
    </row>
    <row r="775" customFormat="false" ht="10.2" hidden="false" customHeight="false" outlineLevel="0" collapsed="false">
      <c r="A775" s="56"/>
      <c r="B775" s="65"/>
      <c r="C775" s="39" t="s">
        <v>32</v>
      </c>
      <c r="D775" s="66" t="s">
        <v>26</v>
      </c>
      <c r="E775" s="66" t="s">
        <v>26</v>
      </c>
      <c r="F775" s="66" t="s">
        <v>26</v>
      </c>
      <c r="G775" s="66" t="s">
        <v>26</v>
      </c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74"/>
    </row>
    <row r="776" customFormat="false" ht="10.2" hidden="false" customHeight="false" outlineLevel="0" collapsed="false">
      <c r="A776" s="56"/>
      <c r="B776" s="65"/>
      <c r="C776" s="39" t="s">
        <v>34</v>
      </c>
      <c r="D776" s="66" t="s">
        <v>26</v>
      </c>
      <c r="E776" s="66" t="s">
        <v>26</v>
      </c>
      <c r="F776" s="66" t="s">
        <v>26</v>
      </c>
      <c r="G776" s="66" t="s">
        <v>26</v>
      </c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74"/>
    </row>
    <row r="777" customFormat="false" ht="10.2" hidden="false" customHeight="false" outlineLevel="0" collapsed="false">
      <c r="A777" s="56"/>
      <c r="B777" s="65"/>
      <c r="C777" s="39" t="s">
        <v>36</v>
      </c>
      <c r="D777" s="66" t="s">
        <v>26</v>
      </c>
      <c r="E777" s="66" t="s">
        <v>26</v>
      </c>
      <c r="F777" s="66" t="s">
        <v>26</v>
      </c>
      <c r="G777" s="66" t="s">
        <v>26</v>
      </c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74"/>
    </row>
    <row r="778" customFormat="false" ht="15" hidden="false" customHeight="true" outlineLevel="0" collapsed="false">
      <c r="A778" s="85"/>
      <c r="I778" s="4"/>
      <c r="S778" s="86"/>
    </row>
    <row r="779" customFormat="false" ht="19.8" hidden="false" customHeight="true" outlineLevel="0" collapsed="false">
      <c r="A779" s="85"/>
    </row>
    <row r="780" s="89" customFormat="true" ht="18" hidden="false" customHeight="true" outlineLevel="0" collapsed="false">
      <c r="A780" s="87" t="s">
        <v>321</v>
      </c>
      <c r="B780" s="88"/>
      <c r="H780" s="90"/>
      <c r="J780" s="91"/>
      <c r="K780" s="91"/>
      <c r="L780" s="91"/>
      <c r="M780" s="91"/>
      <c r="N780" s="91"/>
      <c r="O780" s="91"/>
      <c r="P780" s="91" t="s">
        <v>322</v>
      </c>
      <c r="Q780" s="91"/>
      <c r="R780" s="91"/>
    </row>
    <row r="781" customFormat="false" ht="10.2" hidden="false" customHeight="false" outlineLevel="0" collapsed="false">
      <c r="A781" s="85"/>
    </row>
  </sheetData>
  <mergeCells count="268">
    <mergeCell ref="M1:S1"/>
    <mergeCell ref="L2:S2"/>
    <mergeCell ref="A3:S3"/>
    <mergeCell ref="A5:A8"/>
    <mergeCell ref="B5:B8"/>
    <mergeCell ref="C5:C8"/>
    <mergeCell ref="D5:G5"/>
    <mergeCell ref="H5:R5"/>
    <mergeCell ref="S5:S8"/>
    <mergeCell ref="D6:D8"/>
    <mergeCell ref="E6:E8"/>
    <mergeCell ref="F6:F8"/>
    <mergeCell ref="G6:G8"/>
    <mergeCell ref="H6:I7"/>
    <mergeCell ref="J6:P6"/>
    <mergeCell ref="Q6:R7"/>
    <mergeCell ref="J7:J8"/>
    <mergeCell ref="K7:L7"/>
    <mergeCell ref="M7:N7"/>
    <mergeCell ref="O7:P7"/>
    <mergeCell ref="A9:A15"/>
    <mergeCell ref="B9:B15"/>
    <mergeCell ref="A16:A22"/>
    <mergeCell ref="B16:B22"/>
    <mergeCell ref="A23:A31"/>
    <mergeCell ref="B23:B31"/>
    <mergeCell ref="C29:C31"/>
    <mergeCell ref="S29:S30"/>
    <mergeCell ref="A32:A39"/>
    <mergeCell ref="B32:B39"/>
    <mergeCell ref="C38:C39"/>
    <mergeCell ref="A40:A47"/>
    <mergeCell ref="B40:B47"/>
    <mergeCell ref="C46:C47"/>
    <mergeCell ref="A48:A56"/>
    <mergeCell ref="B48:B56"/>
    <mergeCell ref="C54:C56"/>
    <mergeCell ref="A57:A62"/>
    <mergeCell ref="B57:B62"/>
    <mergeCell ref="A63:A70"/>
    <mergeCell ref="B63:B70"/>
    <mergeCell ref="C69:C70"/>
    <mergeCell ref="A71:A77"/>
    <mergeCell ref="B71:B77"/>
    <mergeCell ref="A78:A84"/>
    <mergeCell ref="B78:B84"/>
    <mergeCell ref="A85:A91"/>
    <mergeCell ref="B85:B91"/>
    <mergeCell ref="C90:C91"/>
    <mergeCell ref="A92:A99"/>
    <mergeCell ref="B92:B99"/>
    <mergeCell ref="C98:C99"/>
    <mergeCell ref="A100:A106"/>
    <mergeCell ref="B100:B106"/>
    <mergeCell ref="A107:A113"/>
    <mergeCell ref="B107:B113"/>
    <mergeCell ref="A114:A121"/>
    <mergeCell ref="B114:B121"/>
    <mergeCell ref="C120:C121"/>
    <mergeCell ref="A122:A129"/>
    <mergeCell ref="B122:B129"/>
    <mergeCell ref="C128:C129"/>
    <mergeCell ref="A130:A136"/>
    <mergeCell ref="B130:B136"/>
    <mergeCell ref="A137:A145"/>
    <mergeCell ref="B137:B145"/>
    <mergeCell ref="C143:C145"/>
    <mergeCell ref="A146:A152"/>
    <mergeCell ref="B146:B152"/>
    <mergeCell ref="A153:A159"/>
    <mergeCell ref="B153:B159"/>
    <mergeCell ref="A160:A166"/>
    <mergeCell ref="B160:B166"/>
    <mergeCell ref="A167:A173"/>
    <mergeCell ref="B167:B173"/>
    <mergeCell ref="A174:A180"/>
    <mergeCell ref="B174:B180"/>
    <mergeCell ref="A181:A187"/>
    <mergeCell ref="B181:B187"/>
    <mergeCell ref="A188:A194"/>
    <mergeCell ref="B188:B194"/>
    <mergeCell ref="A195:A201"/>
    <mergeCell ref="B195:B201"/>
    <mergeCell ref="A202:A208"/>
    <mergeCell ref="B202:B208"/>
    <mergeCell ref="A209:A214"/>
    <mergeCell ref="B209:B214"/>
    <mergeCell ref="A215:A222"/>
    <mergeCell ref="B215:B222"/>
    <mergeCell ref="C221:C222"/>
    <mergeCell ref="S221:S222"/>
    <mergeCell ref="A223:A229"/>
    <mergeCell ref="B223:B229"/>
    <mergeCell ref="C228:C229"/>
    <mergeCell ref="A230:A236"/>
    <mergeCell ref="B230:B236"/>
    <mergeCell ref="A237:A243"/>
    <mergeCell ref="B237:B243"/>
    <mergeCell ref="A244:A250"/>
    <mergeCell ref="B244:B250"/>
    <mergeCell ref="A251:A258"/>
    <mergeCell ref="B251:B258"/>
    <mergeCell ref="C257:C258"/>
    <mergeCell ref="A259:A266"/>
    <mergeCell ref="B259:B266"/>
    <mergeCell ref="C265:C266"/>
    <mergeCell ref="A267:A274"/>
    <mergeCell ref="B267:B274"/>
    <mergeCell ref="C273:C274"/>
    <mergeCell ref="A275:A282"/>
    <mergeCell ref="B275:B282"/>
    <mergeCell ref="C281:C282"/>
    <mergeCell ref="A283:A289"/>
    <mergeCell ref="B283:B289"/>
    <mergeCell ref="A290:A296"/>
    <mergeCell ref="B290:B296"/>
    <mergeCell ref="A297:A303"/>
    <mergeCell ref="B297:B303"/>
    <mergeCell ref="A304:A309"/>
    <mergeCell ref="B304:B309"/>
    <mergeCell ref="A310:A316"/>
    <mergeCell ref="B310:B316"/>
    <mergeCell ref="A317:A322"/>
    <mergeCell ref="B317:B322"/>
    <mergeCell ref="A323:A328"/>
    <mergeCell ref="B323:B328"/>
    <mergeCell ref="A329:A334"/>
    <mergeCell ref="B329:B334"/>
    <mergeCell ref="A335:A340"/>
    <mergeCell ref="B335:B340"/>
    <mergeCell ref="A341:A346"/>
    <mergeCell ref="B341:B346"/>
    <mergeCell ref="A347:A352"/>
    <mergeCell ref="B347:B352"/>
    <mergeCell ref="A353:A358"/>
    <mergeCell ref="B353:B358"/>
    <mergeCell ref="A359:A364"/>
    <mergeCell ref="B359:B364"/>
    <mergeCell ref="A365:A370"/>
    <mergeCell ref="B365:B370"/>
    <mergeCell ref="A371:A376"/>
    <mergeCell ref="B371:B376"/>
    <mergeCell ref="A377:A382"/>
    <mergeCell ref="B377:B382"/>
    <mergeCell ref="A383:A388"/>
    <mergeCell ref="B383:B388"/>
    <mergeCell ref="A389:A395"/>
    <mergeCell ref="B389:B395"/>
    <mergeCell ref="A396:A401"/>
    <mergeCell ref="B396:B401"/>
    <mergeCell ref="A402:A407"/>
    <mergeCell ref="B402:B407"/>
    <mergeCell ref="A408:A413"/>
    <mergeCell ref="B408:B413"/>
    <mergeCell ref="A414:A419"/>
    <mergeCell ref="B414:B419"/>
    <mergeCell ref="A420:A425"/>
    <mergeCell ref="B420:B425"/>
    <mergeCell ref="A426:A431"/>
    <mergeCell ref="B426:B431"/>
    <mergeCell ref="A432:A437"/>
    <mergeCell ref="B432:B437"/>
    <mergeCell ref="A438:A445"/>
    <mergeCell ref="B438:B445"/>
    <mergeCell ref="C443:C445"/>
    <mergeCell ref="S443:S445"/>
    <mergeCell ref="A446:A452"/>
    <mergeCell ref="B446:B452"/>
    <mergeCell ref="A453:A461"/>
    <mergeCell ref="B453:B461"/>
    <mergeCell ref="C459:C461"/>
    <mergeCell ref="A462:A468"/>
    <mergeCell ref="B462:B468"/>
    <mergeCell ref="A469:A477"/>
    <mergeCell ref="B469:B477"/>
    <mergeCell ref="C474:C477"/>
    <mergeCell ref="A478:A484"/>
    <mergeCell ref="B478:B484"/>
    <mergeCell ref="C483:C484"/>
    <mergeCell ref="A485:A492"/>
    <mergeCell ref="B485:B492"/>
    <mergeCell ref="C490:C492"/>
    <mergeCell ref="S490:S492"/>
    <mergeCell ref="A493:A502"/>
    <mergeCell ref="B493:B502"/>
    <mergeCell ref="C499:C501"/>
    <mergeCell ref="A503:A510"/>
    <mergeCell ref="B503:B510"/>
    <mergeCell ref="A511:A517"/>
    <mergeCell ref="B511:B517"/>
    <mergeCell ref="A518:A525"/>
    <mergeCell ref="B518:B525"/>
    <mergeCell ref="A526:A536"/>
    <mergeCell ref="B526:B536"/>
    <mergeCell ref="C532:C536"/>
    <mergeCell ref="A537:A543"/>
    <mergeCell ref="B537:B543"/>
    <mergeCell ref="A544:A550"/>
    <mergeCell ref="B544:B550"/>
    <mergeCell ref="A551:A557"/>
    <mergeCell ref="B551:B557"/>
    <mergeCell ref="A558:A565"/>
    <mergeCell ref="B558:B565"/>
    <mergeCell ref="A566:A572"/>
    <mergeCell ref="B566:B572"/>
    <mergeCell ref="A573:A584"/>
    <mergeCell ref="B573:B584"/>
    <mergeCell ref="C579:C580"/>
    <mergeCell ref="A585:A593"/>
    <mergeCell ref="B585:B593"/>
    <mergeCell ref="C591:C593"/>
    <mergeCell ref="A594:A602"/>
    <mergeCell ref="B594:B602"/>
    <mergeCell ref="C596:C597"/>
    <mergeCell ref="C601:C602"/>
    <mergeCell ref="A603:A609"/>
    <mergeCell ref="B603:B609"/>
    <mergeCell ref="A610:A616"/>
    <mergeCell ref="B610:B616"/>
    <mergeCell ref="A617:A623"/>
    <mergeCell ref="B617:B623"/>
    <mergeCell ref="A624:A630"/>
    <mergeCell ref="B624:B630"/>
    <mergeCell ref="A631:A637"/>
    <mergeCell ref="B631:B637"/>
    <mergeCell ref="A638:A644"/>
    <mergeCell ref="B638:B644"/>
    <mergeCell ref="A645:A651"/>
    <mergeCell ref="B645:B651"/>
    <mergeCell ref="A652:A658"/>
    <mergeCell ref="B652:B658"/>
    <mergeCell ref="A659:A667"/>
    <mergeCell ref="B659:B667"/>
    <mergeCell ref="C661:C662"/>
    <mergeCell ref="C666:C667"/>
    <mergeCell ref="A668:A674"/>
    <mergeCell ref="B668:B674"/>
    <mergeCell ref="A675:A681"/>
    <mergeCell ref="B675:B681"/>
    <mergeCell ref="A682:A689"/>
    <mergeCell ref="B682:B689"/>
    <mergeCell ref="C688:C689"/>
    <mergeCell ref="A690:A697"/>
    <mergeCell ref="B690:B697"/>
    <mergeCell ref="C696:C697"/>
    <mergeCell ref="A698:A704"/>
    <mergeCell ref="B698:B704"/>
    <mergeCell ref="A705:A711"/>
    <mergeCell ref="B705:B711"/>
    <mergeCell ref="A712:A718"/>
    <mergeCell ref="B712:B718"/>
    <mergeCell ref="A719:A725"/>
    <mergeCell ref="B719:B725"/>
    <mergeCell ref="A726:A732"/>
    <mergeCell ref="B726:B732"/>
    <mergeCell ref="A733:A739"/>
    <mergeCell ref="B733:B739"/>
    <mergeCell ref="A740:A746"/>
    <mergeCell ref="B740:B746"/>
    <mergeCell ref="A747:A756"/>
    <mergeCell ref="B747:B756"/>
    <mergeCell ref="C749:C752"/>
    <mergeCell ref="A757:A763"/>
    <mergeCell ref="B757:B763"/>
    <mergeCell ref="A764:A769"/>
    <mergeCell ref="B764:B769"/>
    <mergeCell ref="A771:A777"/>
    <mergeCell ref="B771:B777"/>
  </mergeCells>
  <printOptions headings="false" gridLines="false" gridLinesSet="true" horizontalCentered="true" verticalCentered="false"/>
  <pageMargins left="0.157638888888889" right="0.157638888888889" top="0.7875" bottom="0.39375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0" manualBreakCount="10">
    <brk id="31" man="true" max="16383" min="0"/>
    <brk id="70" man="true" max="16383" min="0"/>
    <brk id="222" man="true" max="16383" min="0"/>
    <brk id="266" man="true" max="16383" min="0"/>
    <brk id="413" man="true" max="16383" min="0"/>
    <brk id="437" man="true" max="16383" min="0"/>
    <brk id="517" man="true" max="16383" min="0"/>
    <brk id="593" man="true" max="16383" min="0"/>
    <brk id="711" man="true" max="16383" min="0"/>
    <brk id="7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22.66"/>
    <col collapsed="false" customWidth="true" hidden="false" outlineLevel="0" max="3" min="3" style="0" width="20.1"/>
    <col collapsed="false" customWidth="true" hidden="false" outlineLevel="0" max="4" min="4" style="0" width="13.55"/>
    <col collapsed="false" customWidth="true" hidden="false" outlineLevel="0" max="5" min="5" style="0" width="12.76"/>
    <col collapsed="false" customWidth="true" hidden="false" outlineLevel="0" max="6" min="6" style="0" width="13.87"/>
    <col collapsed="false" customWidth="true" hidden="false" outlineLevel="0" max="8" min="7" style="0" width="16.1"/>
    <col collapsed="false" customWidth="true" hidden="false" outlineLevel="0" max="9" min="9" style="0" width="14.87"/>
    <col collapsed="false" customWidth="true" hidden="false" outlineLevel="0" max="10" min="10" style="0" width="14.1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92"/>
      <c r="B1" s="92"/>
      <c r="C1" s="92"/>
      <c r="D1" s="92"/>
      <c r="E1" s="92"/>
      <c r="F1" s="92"/>
      <c r="G1" s="93"/>
      <c r="I1" s="93"/>
      <c r="J1" s="93" t="s">
        <v>323</v>
      </c>
      <c r="K1" s="93"/>
    </row>
    <row r="2" customFormat="false" ht="28.2" hidden="false" customHeight="true" outlineLevel="0" collapsed="false">
      <c r="A2" s="92"/>
      <c r="B2" s="92"/>
      <c r="C2" s="92"/>
      <c r="D2" s="92"/>
      <c r="E2" s="92"/>
      <c r="F2" s="92"/>
      <c r="G2" s="94" t="s">
        <v>1</v>
      </c>
      <c r="H2" s="94"/>
      <c r="I2" s="94"/>
      <c r="J2" s="94"/>
      <c r="K2" s="94"/>
    </row>
    <row r="3" customFormat="false" ht="31.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3.2" hidden="false" customHeight="false" outlineLevel="0" collapsed="false">
      <c r="A4" s="92"/>
      <c r="B4" s="92"/>
      <c r="C4" s="92"/>
      <c r="D4" s="92"/>
      <c r="E4" s="92"/>
      <c r="F4" s="92"/>
      <c r="H4" s="92"/>
      <c r="I4" s="92"/>
      <c r="J4" s="92"/>
      <c r="K4" s="92" t="s">
        <v>325</v>
      </c>
    </row>
    <row r="5" customFormat="false" ht="15" hidden="false" customHeight="true" outlineLevel="0" collapsed="false">
      <c r="A5" s="96" t="s">
        <v>326</v>
      </c>
      <c r="B5" s="96" t="s">
        <v>327</v>
      </c>
      <c r="C5" s="96" t="s">
        <v>328</v>
      </c>
      <c r="D5" s="96" t="s">
        <v>8</v>
      </c>
      <c r="E5" s="96"/>
      <c r="F5" s="96"/>
      <c r="G5" s="96"/>
      <c r="H5" s="96"/>
      <c r="I5" s="96"/>
      <c r="J5" s="96"/>
      <c r="K5" s="97" t="s">
        <v>9</v>
      </c>
    </row>
    <row r="6" customFormat="false" ht="13.2" hidden="false" customHeight="true" outlineLevel="0" collapsed="false">
      <c r="A6" s="96"/>
      <c r="B6" s="96"/>
      <c r="C6" s="96"/>
      <c r="D6" s="96" t="s">
        <v>14</v>
      </c>
      <c r="E6" s="96"/>
      <c r="F6" s="96" t="s">
        <v>15</v>
      </c>
      <c r="G6" s="96"/>
      <c r="H6" s="96"/>
      <c r="I6" s="96" t="s">
        <v>16</v>
      </c>
      <c r="J6" s="96"/>
      <c r="K6" s="97"/>
    </row>
    <row r="7" customFormat="false" ht="21.75" hidden="false" customHeight="true" outlineLevel="0" collapsed="false">
      <c r="A7" s="96"/>
      <c r="B7" s="96"/>
      <c r="C7" s="96"/>
      <c r="D7" s="96"/>
      <c r="E7" s="96"/>
      <c r="F7" s="96" t="s">
        <v>17</v>
      </c>
      <c r="G7" s="96" t="s">
        <v>20</v>
      </c>
      <c r="H7" s="96"/>
      <c r="I7" s="96"/>
      <c r="J7" s="96"/>
      <c r="K7" s="97"/>
    </row>
    <row r="8" customFormat="false" ht="18" hidden="false" customHeight="true" outlineLevel="0" collapsed="false">
      <c r="A8" s="96"/>
      <c r="B8" s="96"/>
      <c r="C8" s="96"/>
      <c r="D8" s="96" t="s">
        <v>21</v>
      </c>
      <c r="E8" s="96" t="s">
        <v>22</v>
      </c>
      <c r="F8" s="96"/>
      <c r="G8" s="96" t="s">
        <v>21</v>
      </c>
      <c r="H8" s="96" t="s">
        <v>22</v>
      </c>
      <c r="I8" s="96" t="n">
        <v>2018</v>
      </c>
      <c r="J8" s="96" t="n">
        <v>2019</v>
      </c>
      <c r="K8" s="97"/>
    </row>
    <row r="9" customFormat="false" ht="15" hidden="false" customHeight="true" outlineLevel="0" collapsed="false">
      <c r="A9" s="98" t="s">
        <v>329</v>
      </c>
      <c r="B9" s="98" t="s">
        <v>330</v>
      </c>
      <c r="C9" s="99" t="s">
        <v>331</v>
      </c>
      <c r="D9" s="100" t="n">
        <f aca="false">SUM(D11:D14)</f>
        <v>1677674619.79</v>
      </c>
      <c r="E9" s="100" t="n">
        <f aca="false">SUM(E11:E14)</f>
        <v>1676569679.82</v>
      </c>
      <c r="F9" s="100" t="n">
        <f aca="false">SUM(F11:F14)</f>
        <v>1730903535.95</v>
      </c>
      <c r="G9" s="100" t="n">
        <f aca="false">SUM(G11:G14)</f>
        <v>1730903535.95</v>
      </c>
      <c r="H9" s="100" t="n">
        <f aca="false">SUM(H11:H14)</f>
        <v>1695821878.22</v>
      </c>
      <c r="I9" s="100" t="n">
        <f aca="false">SUM(I11:I14)</f>
        <v>1553598670</v>
      </c>
      <c r="J9" s="100" t="n">
        <f aca="false">SUM(J11:J14)</f>
        <v>1553598670</v>
      </c>
      <c r="K9" s="101"/>
    </row>
    <row r="10" customFormat="false" ht="13.2" hidden="false" customHeight="false" outlineLevel="0" collapsed="false">
      <c r="A10" s="98"/>
      <c r="B10" s="98"/>
      <c r="C10" s="102" t="s">
        <v>332</v>
      </c>
      <c r="D10" s="103"/>
      <c r="E10" s="104"/>
      <c r="F10" s="103"/>
      <c r="G10" s="103"/>
      <c r="H10" s="104"/>
      <c r="I10" s="105"/>
      <c r="J10" s="105"/>
      <c r="K10" s="101"/>
    </row>
    <row r="11" customFormat="false" ht="13.2" hidden="false" customHeight="false" outlineLevel="0" collapsed="false">
      <c r="A11" s="98"/>
      <c r="B11" s="98"/>
      <c r="C11" s="106" t="s">
        <v>333</v>
      </c>
      <c r="D11" s="107" t="n">
        <f aca="false">D17</f>
        <v>2844053.6</v>
      </c>
      <c r="E11" s="107" t="n">
        <f aca="false">E17</f>
        <v>2844053.6</v>
      </c>
      <c r="F11" s="107" t="n">
        <f aca="false">F17+F23</f>
        <v>0</v>
      </c>
      <c r="G11" s="107" t="n">
        <f aca="false">G17+G23</f>
        <v>0</v>
      </c>
      <c r="H11" s="107" t="n">
        <f aca="false">H17+H23</f>
        <v>0</v>
      </c>
      <c r="I11" s="108" t="n">
        <f aca="false">I17+I23</f>
        <v>616500</v>
      </c>
      <c r="J11" s="108" t="n">
        <f aca="false">J17+J23</f>
        <v>616500</v>
      </c>
      <c r="K11" s="101"/>
    </row>
    <row r="12" customFormat="false" ht="13.2" hidden="false" customHeight="false" outlineLevel="0" collapsed="false">
      <c r="A12" s="98"/>
      <c r="B12" s="98"/>
      <c r="C12" s="106" t="s">
        <v>334</v>
      </c>
      <c r="D12" s="107" t="n">
        <f aca="false">D18+D24</f>
        <v>990481996.4</v>
      </c>
      <c r="E12" s="107" t="n">
        <f aca="false">E18+E24</f>
        <v>989432308.9</v>
      </c>
      <c r="F12" s="107" t="n">
        <f aca="false">F18+F24</f>
        <v>1049684612.42</v>
      </c>
      <c r="G12" s="107" t="n">
        <f aca="false">G18+G24</f>
        <v>1049684612.42</v>
      </c>
      <c r="H12" s="107" t="n">
        <f aca="false">H18+H24</f>
        <v>1047467796.96</v>
      </c>
      <c r="I12" s="107" t="n">
        <f aca="false">I18+I24</f>
        <v>974677300</v>
      </c>
      <c r="J12" s="107" t="n">
        <f aca="false">J18+J24</f>
        <v>974677300</v>
      </c>
      <c r="K12" s="101"/>
    </row>
    <row r="13" customFormat="false" ht="20.4" hidden="false" customHeight="false" outlineLevel="0" collapsed="false">
      <c r="A13" s="98"/>
      <c r="B13" s="98"/>
      <c r="C13" s="106" t="s">
        <v>335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9"/>
      <c r="J13" s="109"/>
      <c r="K13" s="101"/>
    </row>
    <row r="14" customFormat="false" ht="13.2" hidden="false" customHeight="false" outlineLevel="0" collapsed="false">
      <c r="A14" s="98"/>
      <c r="B14" s="98"/>
      <c r="C14" s="106" t="s">
        <v>336</v>
      </c>
      <c r="D14" s="107" t="n">
        <f aca="false">D20</f>
        <v>684348569.79</v>
      </c>
      <c r="E14" s="107" t="n">
        <f aca="false">E20</f>
        <v>684293317.32</v>
      </c>
      <c r="F14" s="107" t="n">
        <f aca="false">F20</f>
        <v>681218923.53</v>
      </c>
      <c r="G14" s="107" t="n">
        <f aca="false">G20</f>
        <v>681218923.53</v>
      </c>
      <c r="H14" s="107" t="n">
        <f aca="false">H20</f>
        <v>648354081.26</v>
      </c>
      <c r="I14" s="107" t="n">
        <f aca="false">I20+I26</f>
        <v>578304870</v>
      </c>
      <c r="J14" s="107" t="n">
        <f aca="false">J20+J26</f>
        <v>578304870</v>
      </c>
      <c r="K14" s="101"/>
    </row>
    <row r="15" customFormat="false" ht="15" hidden="false" customHeight="true" outlineLevel="0" collapsed="false">
      <c r="A15" s="98" t="s">
        <v>337</v>
      </c>
      <c r="B15" s="98" t="s">
        <v>338</v>
      </c>
      <c r="C15" s="99" t="s">
        <v>331</v>
      </c>
      <c r="D15" s="100" t="n">
        <f aca="false">SUM(D17:D20)</f>
        <v>1673210919.79</v>
      </c>
      <c r="E15" s="100" t="n">
        <f aca="false">SUM(E17:E20)</f>
        <v>1672153045.24</v>
      </c>
      <c r="F15" s="100" t="n">
        <f aca="false">SUM(F17:F20)</f>
        <v>1703579001.53</v>
      </c>
      <c r="G15" s="100" t="n">
        <f aca="false">SUM(G17:G20)</f>
        <v>1703579001.53</v>
      </c>
      <c r="H15" s="100" t="n">
        <f aca="false">SUM(H17:H20)</f>
        <v>1668821216.64</v>
      </c>
      <c r="I15" s="100" t="n">
        <f aca="false">SUM(I17:I20)</f>
        <v>1546937770</v>
      </c>
      <c r="J15" s="100" t="n">
        <f aca="false">SUM(J17:J20)</f>
        <v>1546937770</v>
      </c>
      <c r="K15" s="101"/>
    </row>
    <row r="16" customFormat="false" ht="13.2" hidden="false" customHeight="false" outlineLevel="0" collapsed="false">
      <c r="A16" s="98"/>
      <c r="B16" s="98"/>
      <c r="C16" s="102" t="s">
        <v>332</v>
      </c>
      <c r="D16" s="103"/>
      <c r="E16" s="104"/>
      <c r="F16" s="103"/>
      <c r="G16" s="103"/>
      <c r="H16" s="104"/>
      <c r="I16" s="105"/>
      <c r="J16" s="105"/>
      <c r="K16" s="101"/>
    </row>
    <row r="17" customFormat="false" ht="13.2" hidden="false" customHeight="false" outlineLevel="0" collapsed="false">
      <c r="A17" s="98"/>
      <c r="B17" s="98"/>
      <c r="C17" s="106" t="s">
        <v>333</v>
      </c>
      <c r="D17" s="110" t="n">
        <v>2844053.6</v>
      </c>
      <c r="E17" s="110" t="n">
        <v>2844053.6</v>
      </c>
      <c r="F17" s="111" t="n">
        <v>0</v>
      </c>
      <c r="G17" s="111" t="n">
        <v>0</v>
      </c>
      <c r="H17" s="111" t="n">
        <v>0</v>
      </c>
      <c r="I17" s="112" t="n">
        <v>0</v>
      </c>
      <c r="J17" s="112" t="n">
        <v>0</v>
      </c>
      <c r="K17" s="101"/>
    </row>
    <row r="18" customFormat="false" ht="13.2" hidden="false" customHeight="false" outlineLevel="0" collapsed="false">
      <c r="A18" s="98"/>
      <c r="B18" s="98"/>
      <c r="C18" s="106" t="s">
        <v>334</v>
      </c>
      <c r="D18" s="110" t="n">
        <v>986018296.4</v>
      </c>
      <c r="E18" s="113" t="n">
        <v>985015674.32</v>
      </c>
      <c r="F18" s="111" t="n">
        <v>1022360078</v>
      </c>
      <c r="G18" s="111" t="n">
        <v>1022360078</v>
      </c>
      <c r="H18" s="108" t="n">
        <v>1020467135.38</v>
      </c>
      <c r="I18" s="111" t="n">
        <v>968632900</v>
      </c>
      <c r="J18" s="111" t="n">
        <v>968632900</v>
      </c>
      <c r="K18" s="101"/>
    </row>
    <row r="19" customFormat="false" ht="20.4" hidden="false" customHeight="false" outlineLevel="0" collapsed="false">
      <c r="A19" s="98"/>
      <c r="B19" s="98"/>
      <c r="C19" s="106" t="s">
        <v>335</v>
      </c>
      <c r="D19" s="110" t="n">
        <v>0</v>
      </c>
      <c r="E19" s="110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01"/>
    </row>
    <row r="20" customFormat="false" ht="13.2" hidden="false" customHeight="false" outlineLevel="0" collapsed="false">
      <c r="A20" s="98"/>
      <c r="B20" s="98"/>
      <c r="C20" s="106" t="s">
        <v>336</v>
      </c>
      <c r="D20" s="110" t="n">
        <v>684348569.79</v>
      </c>
      <c r="E20" s="113" t="n">
        <v>684293317.32</v>
      </c>
      <c r="F20" s="111" t="n">
        <v>681218923.53</v>
      </c>
      <c r="G20" s="111" t="n">
        <v>681218923.53</v>
      </c>
      <c r="H20" s="108" t="n">
        <v>648354081.26</v>
      </c>
      <c r="I20" s="111" t="n">
        <v>578304870</v>
      </c>
      <c r="J20" s="111" t="n">
        <v>578304870</v>
      </c>
      <c r="K20" s="101"/>
    </row>
    <row r="21" customFormat="false" ht="13.2" hidden="false" customHeight="true" outlineLevel="0" collapsed="false">
      <c r="A21" s="98" t="s">
        <v>305</v>
      </c>
      <c r="B21" s="98" t="s">
        <v>339</v>
      </c>
      <c r="C21" s="99" t="s">
        <v>331</v>
      </c>
      <c r="D21" s="100" t="n">
        <f aca="false">SUM(D23:D26)</f>
        <v>4463700</v>
      </c>
      <c r="E21" s="100" t="n">
        <f aca="false">SUM(E23:E26)</f>
        <v>4416634.58</v>
      </c>
      <c r="F21" s="100" t="n">
        <f aca="false">SUM(F23:F26)</f>
        <v>27324534.42</v>
      </c>
      <c r="G21" s="100" t="n">
        <f aca="false">SUM(G23:G26)</f>
        <v>27324534.42</v>
      </c>
      <c r="H21" s="100" t="n">
        <f aca="false">SUM(H23:H26)</f>
        <v>27000661.58</v>
      </c>
      <c r="I21" s="114" t="n">
        <f aca="false">SUM(I23:I26)</f>
        <v>6660900</v>
      </c>
      <c r="J21" s="114" t="n">
        <f aca="false">SUM(J23:J26)</f>
        <v>6660900</v>
      </c>
      <c r="K21" s="115"/>
    </row>
    <row r="22" customFormat="false" ht="13.2" hidden="false" customHeight="false" outlineLevel="0" collapsed="false">
      <c r="A22" s="98"/>
      <c r="B22" s="98"/>
      <c r="C22" s="102" t="s">
        <v>332</v>
      </c>
      <c r="D22" s="116"/>
      <c r="E22" s="117"/>
      <c r="F22" s="116"/>
      <c r="G22" s="116"/>
      <c r="H22" s="117"/>
      <c r="I22" s="118"/>
      <c r="J22" s="118"/>
      <c r="K22" s="115"/>
    </row>
    <row r="23" customFormat="false" ht="21" hidden="false" customHeight="true" outlineLevel="0" collapsed="false">
      <c r="A23" s="98"/>
      <c r="B23" s="98"/>
      <c r="C23" s="106" t="s">
        <v>333</v>
      </c>
      <c r="D23" s="112" t="n">
        <v>0</v>
      </c>
      <c r="E23" s="112" t="n">
        <v>0</v>
      </c>
      <c r="F23" s="111" t="n">
        <v>0</v>
      </c>
      <c r="G23" s="111" t="n">
        <v>0</v>
      </c>
      <c r="H23" s="111" t="n">
        <v>0</v>
      </c>
      <c r="I23" s="111" t="n">
        <v>616500</v>
      </c>
      <c r="J23" s="111" t="n">
        <v>616500</v>
      </c>
      <c r="K23" s="115"/>
    </row>
    <row r="24" customFormat="false" ht="13.2" hidden="false" customHeight="false" outlineLevel="0" collapsed="false">
      <c r="A24" s="98"/>
      <c r="B24" s="98"/>
      <c r="C24" s="106" t="s">
        <v>334</v>
      </c>
      <c r="D24" s="110" t="n">
        <v>4463700</v>
      </c>
      <c r="E24" s="112" t="n">
        <v>4416634.58</v>
      </c>
      <c r="F24" s="111" t="n">
        <v>27324534.42</v>
      </c>
      <c r="G24" s="111" t="n">
        <v>27324534.42</v>
      </c>
      <c r="H24" s="111" t="n">
        <v>27000661.58</v>
      </c>
      <c r="I24" s="111" t="n">
        <v>6044400</v>
      </c>
      <c r="J24" s="111" t="n">
        <v>6044400</v>
      </c>
      <c r="K24" s="115"/>
    </row>
    <row r="25" customFormat="false" ht="20.4" hidden="false" customHeight="false" outlineLevel="0" collapsed="false">
      <c r="A25" s="98"/>
      <c r="B25" s="98"/>
      <c r="C25" s="106" t="s">
        <v>335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s">
        <v>340</v>
      </c>
      <c r="I25" s="112" t="n">
        <v>0</v>
      </c>
      <c r="J25" s="112" t="n">
        <v>0</v>
      </c>
      <c r="K25" s="115"/>
    </row>
    <row r="26" customFormat="false" ht="13.2" hidden="false" customHeight="false" outlineLevel="0" collapsed="false">
      <c r="A26" s="98"/>
      <c r="B26" s="98"/>
      <c r="C26" s="106" t="s">
        <v>336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5"/>
    </row>
    <row r="27" customFormat="false" ht="24" hidden="false" customHeight="true" outlineLevel="0" collapsed="false"/>
    <row r="29" s="89" customFormat="true" ht="18" hidden="false" customHeight="false" outlineLevel="0" collapsed="false">
      <c r="B29" s="89" t="s">
        <v>341</v>
      </c>
      <c r="I29" s="89" t="s">
        <v>322</v>
      </c>
    </row>
  </sheetData>
  <mergeCells count="18">
    <mergeCell ref="G2:K2"/>
    <mergeCell ref="A3:K3"/>
    <mergeCell ref="A5:A8"/>
    <mergeCell ref="B5:B8"/>
    <mergeCell ref="C5:C8"/>
    <mergeCell ref="D5:J5"/>
    <mergeCell ref="K5:K8"/>
    <mergeCell ref="D6:E7"/>
    <mergeCell ref="F6:H6"/>
    <mergeCell ref="I6:J7"/>
    <mergeCell ref="F7:F8"/>
    <mergeCell ref="G7:H7"/>
    <mergeCell ref="A9:A14"/>
    <mergeCell ref="B9:B14"/>
    <mergeCell ref="A15:A20"/>
    <mergeCell ref="B15:B20"/>
    <mergeCell ref="A21:A26"/>
    <mergeCell ref="B21:B26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90" zoomScalePageLayoutView="80" workbookViewId="0">
      <selection pane="topLeft" activeCell="O93" activeCellId="0" sqref="O93"/>
    </sheetView>
  </sheetViews>
  <sheetFormatPr defaultColWidth="8.875" defaultRowHeight="13.8" zeroHeight="false" outlineLevelRow="0" outlineLevelCol="0"/>
  <cols>
    <col collapsed="false" customWidth="true" hidden="false" outlineLevel="0" max="1" min="1" style="119" width="5.21"/>
    <col collapsed="false" customWidth="true" hidden="false" outlineLevel="0" max="2" min="2" style="120" width="26.1"/>
    <col collapsed="false" customWidth="true" hidden="false" outlineLevel="0" max="3" min="3" style="121" width="10.1"/>
    <col collapsed="false" customWidth="true" hidden="false" outlineLevel="0" max="4" min="4" style="122" width="9.1"/>
    <col collapsed="false" customWidth="true" hidden="false" outlineLevel="0" max="5" min="5" style="121" width="13.66"/>
    <col collapsed="false" customWidth="true" hidden="false" outlineLevel="0" max="6" min="6" style="121" width="11.43"/>
    <col collapsed="false" customWidth="true" hidden="false" outlineLevel="0" max="7" min="7" style="121" width="12.88"/>
    <col collapsed="false" customWidth="true" hidden="false" outlineLevel="0" max="8" min="8" style="121" width="11.55"/>
    <col collapsed="false" customWidth="true" hidden="false" outlineLevel="0" max="9" min="9" style="121" width="13.76"/>
    <col collapsed="false" customWidth="true" hidden="false" outlineLevel="0" max="10" min="10" style="121" width="10.55"/>
    <col collapsed="false" customWidth="true" hidden="false" outlineLevel="0" max="11" min="11" style="121" width="13.1"/>
    <col collapsed="false" customWidth="true" hidden="false" outlineLevel="0" max="12" min="12" style="120" width="12.99"/>
    <col collapsed="false" customWidth="true" hidden="false" outlineLevel="0" max="13" min="13" style="120" width="12.66"/>
    <col collapsed="false" customWidth="true" hidden="false" outlineLevel="0" max="14" min="14" style="120" width="20.87"/>
    <col collapsed="false" customWidth="false" hidden="false" outlineLevel="0" max="257" min="15" style="120" width="8.87"/>
  </cols>
  <sheetData>
    <row r="1" customFormat="false" ht="13.8" hidden="false" customHeight="false" outlineLevel="0" collapsed="false">
      <c r="D1" s="123"/>
      <c r="L1" s="93" t="s">
        <v>342</v>
      </c>
    </row>
    <row r="2" customFormat="false" ht="26.4" hidden="false" customHeight="true" outlineLevel="0" collapsed="false">
      <c r="D2" s="123"/>
      <c r="G2" s="124"/>
      <c r="J2" s="94" t="s">
        <v>1</v>
      </c>
      <c r="K2" s="94"/>
      <c r="L2" s="94"/>
      <c r="M2" s="94"/>
      <c r="N2" s="94"/>
    </row>
    <row r="3" customFormat="false" ht="13.8" hidden="false" customHeight="true" outlineLevel="0" collapsed="false">
      <c r="D3" s="123"/>
      <c r="G3" s="124"/>
      <c r="J3" s="125"/>
      <c r="K3" s="125"/>
      <c r="L3" s="125"/>
      <c r="M3" s="125"/>
      <c r="N3" s="125"/>
    </row>
    <row r="4" customFormat="false" ht="15" hidden="false" customHeight="true" outlineLevel="0" collapsed="false">
      <c r="A4" s="126" t="s">
        <v>34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s="127" customFormat="true" ht="18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s="127" customFormat="true" ht="18" hidden="false" customHeight="true" outlineLevel="0" collapsed="false">
      <c r="A6" s="128" t="s">
        <v>330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s="134" customFormat="true" ht="19.95" hidden="false" customHeight="true" outlineLevel="0" collapsed="false">
      <c r="A7" s="129"/>
      <c r="B7" s="130"/>
      <c r="C7" s="131"/>
      <c r="D7" s="132"/>
      <c r="E7" s="133" t="s">
        <v>344</v>
      </c>
      <c r="F7" s="133"/>
      <c r="G7" s="133"/>
      <c r="H7" s="133"/>
      <c r="I7" s="133"/>
      <c r="J7" s="133"/>
      <c r="K7" s="131"/>
      <c r="L7" s="130"/>
    </row>
    <row r="8" s="134" customFormat="true" ht="19.95" hidden="false" customHeight="true" outlineLevel="0" collapsed="false">
      <c r="A8" s="135" t="s">
        <v>345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</row>
    <row r="9" customFormat="false" ht="14.4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L9" s="137" t="s">
        <v>346</v>
      </c>
    </row>
    <row r="10" s="140" customFormat="true" ht="52.8" hidden="false" customHeight="true" outlineLevel="0" collapsed="false">
      <c r="A10" s="138" t="s">
        <v>347</v>
      </c>
      <c r="B10" s="139" t="s">
        <v>348</v>
      </c>
      <c r="C10" s="139" t="s">
        <v>349</v>
      </c>
      <c r="D10" s="139" t="s">
        <v>350</v>
      </c>
      <c r="E10" s="139" t="s">
        <v>351</v>
      </c>
      <c r="F10" s="139"/>
      <c r="G10" s="139" t="s">
        <v>352</v>
      </c>
      <c r="H10" s="139"/>
      <c r="I10" s="139" t="s">
        <v>353</v>
      </c>
      <c r="J10" s="139"/>
      <c r="K10" s="139"/>
      <c r="L10" s="139" t="s">
        <v>354</v>
      </c>
      <c r="M10" s="139" t="s">
        <v>355</v>
      </c>
      <c r="N10" s="139" t="s">
        <v>356</v>
      </c>
    </row>
    <row r="11" s="140" customFormat="true" ht="67.8" hidden="false" customHeight="true" outlineLevel="0" collapsed="false">
      <c r="A11" s="138"/>
      <c r="B11" s="139"/>
      <c r="C11" s="139"/>
      <c r="D11" s="139"/>
      <c r="E11" s="139" t="s">
        <v>357</v>
      </c>
      <c r="F11" s="139" t="s">
        <v>358</v>
      </c>
      <c r="G11" s="139" t="s">
        <v>357</v>
      </c>
      <c r="H11" s="139" t="s">
        <v>358</v>
      </c>
      <c r="I11" s="139" t="s">
        <v>359</v>
      </c>
      <c r="J11" s="139" t="s">
        <v>360</v>
      </c>
      <c r="K11" s="139" t="s">
        <v>361</v>
      </c>
      <c r="L11" s="139"/>
      <c r="M11" s="139"/>
      <c r="N11" s="139"/>
    </row>
    <row r="12" s="140" customFormat="true" ht="63.6" hidden="false" customHeight="true" outlineLevel="0" collapsed="false">
      <c r="A12" s="138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s="144" customFormat="true" ht="13.8" hidden="false" customHeight="false" outlineLevel="0" collapsed="false">
      <c r="A13" s="141" t="n">
        <v>1</v>
      </c>
      <c r="B13" s="142" t="n">
        <v>2</v>
      </c>
      <c r="C13" s="142" t="n">
        <v>3</v>
      </c>
      <c r="D13" s="142" t="n">
        <v>4</v>
      </c>
      <c r="E13" s="142" t="n">
        <v>5</v>
      </c>
      <c r="F13" s="142" t="n">
        <v>6</v>
      </c>
      <c r="G13" s="142" t="n">
        <v>7</v>
      </c>
      <c r="H13" s="142" t="n">
        <v>8</v>
      </c>
      <c r="I13" s="142" t="n">
        <v>9</v>
      </c>
      <c r="J13" s="142" t="n">
        <v>10</v>
      </c>
      <c r="K13" s="142" t="n">
        <v>11</v>
      </c>
      <c r="L13" s="142" t="n">
        <v>12</v>
      </c>
      <c r="M13" s="143" t="n">
        <v>13</v>
      </c>
      <c r="N13" s="143" t="n">
        <v>14</v>
      </c>
    </row>
    <row r="14" s="140" customFormat="true" ht="13.8" hidden="false" customHeight="true" outlineLevel="0" collapsed="false">
      <c r="A14" s="141"/>
      <c r="B14" s="145" t="s">
        <v>362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</row>
    <row r="15" s="140" customFormat="true" ht="13.8" hidden="false" customHeight="true" outlineLevel="0" collapsed="false">
      <c r="A15" s="141"/>
      <c r="B15" s="145" t="s">
        <v>363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  <row r="16" s="140" customFormat="true" ht="13.8" hidden="false" customHeight="true" outlineLevel="0" collapsed="false">
      <c r="A16" s="141"/>
      <c r="B16" s="145" t="s">
        <v>364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</row>
    <row r="17" s="140" customFormat="true" ht="13.95" hidden="false" customHeight="true" outlineLevel="0" collapsed="false">
      <c r="A17" s="141"/>
      <c r="B17" s="146" t="s">
        <v>365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s="140" customFormat="true" ht="114.6" hidden="false" customHeight="true" outlineLevel="0" collapsed="false">
      <c r="A18" s="147"/>
      <c r="B18" s="148" t="s">
        <v>366</v>
      </c>
      <c r="C18" s="149" t="s">
        <v>367</v>
      </c>
      <c r="D18" s="150" t="n">
        <v>2017</v>
      </c>
      <c r="E18" s="151" t="n">
        <v>1031579</v>
      </c>
      <c r="F18" s="151" t="n">
        <v>5880000</v>
      </c>
      <c r="G18" s="151" t="n">
        <f aca="false">F18/5.7</f>
        <v>1031578.94736842</v>
      </c>
      <c r="H18" s="151" t="n">
        <v>5880000</v>
      </c>
      <c r="I18" s="151" t="n">
        <v>5880000</v>
      </c>
      <c r="J18" s="152" t="n">
        <v>0</v>
      </c>
      <c r="K18" s="151" t="n">
        <v>5880000</v>
      </c>
      <c r="L18" s="153" t="n">
        <v>4488969.28</v>
      </c>
      <c r="M18" s="154" t="n">
        <v>4488969.28</v>
      </c>
      <c r="N18" s="155" t="s">
        <v>368</v>
      </c>
    </row>
    <row r="19" s="140" customFormat="true" ht="27.6" hidden="false" customHeight="true" outlineLevel="0" collapsed="false">
      <c r="A19" s="156"/>
      <c r="B19" s="157" t="s">
        <v>369</v>
      </c>
      <c r="C19" s="158"/>
      <c r="D19" s="158"/>
      <c r="E19" s="158"/>
      <c r="F19" s="158"/>
      <c r="G19" s="158"/>
      <c r="H19" s="158"/>
      <c r="I19" s="159"/>
      <c r="J19" s="159"/>
      <c r="K19" s="159"/>
      <c r="L19" s="159"/>
      <c r="M19" s="159"/>
      <c r="N19" s="159"/>
    </row>
    <row r="20" s="140" customFormat="true" ht="27.6" hidden="false" customHeight="true" outlineLevel="0" collapsed="false">
      <c r="A20" s="156"/>
      <c r="B20" s="157" t="s">
        <v>370</v>
      </c>
      <c r="C20" s="158"/>
      <c r="D20" s="158"/>
      <c r="E20" s="158"/>
      <c r="F20" s="158"/>
      <c r="G20" s="158"/>
      <c r="H20" s="158"/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/>
    </row>
    <row r="21" s="140" customFormat="true" ht="27.6" hidden="false" customHeight="true" outlineLevel="0" collapsed="false">
      <c r="A21" s="156"/>
      <c r="B21" s="157" t="s">
        <v>334</v>
      </c>
      <c r="C21" s="158"/>
      <c r="D21" s="158"/>
      <c r="E21" s="158"/>
      <c r="F21" s="158"/>
      <c r="G21" s="158"/>
      <c r="H21" s="158"/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/>
    </row>
    <row r="22" s="140" customFormat="true" ht="27.6" hidden="false" customHeight="true" outlineLevel="0" collapsed="false">
      <c r="A22" s="156"/>
      <c r="B22" s="157" t="s">
        <v>336</v>
      </c>
      <c r="C22" s="158"/>
      <c r="D22" s="158"/>
      <c r="E22" s="158"/>
      <c r="F22" s="158"/>
      <c r="G22" s="158"/>
      <c r="H22" s="158"/>
      <c r="I22" s="160" t="n">
        <f aca="false">I18</f>
        <v>5880000</v>
      </c>
      <c r="J22" s="160" t="n">
        <v>0</v>
      </c>
      <c r="K22" s="160" t="n">
        <f aca="false">K18</f>
        <v>5880000</v>
      </c>
      <c r="L22" s="160" t="n">
        <f aca="false">L18</f>
        <v>4488969.28</v>
      </c>
      <c r="M22" s="160" t="n">
        <f aca="false">M18</f>
        <v>4488969.28</v>
      </c>
      <c r="N22" s="160"/>
    </row>
    <row r="23" s="140" customFormat="true" ht="27.6" hidden="false" customHeight="true" outlineLevel="0" collapsed="false">
      <c r="A23" s="161"/>
      <c r="B23" s="157" t="s">
        <v>335</v>
      </c>
      <c r="C23" s="158"/>
      <c r="D23" s="158"/>
      <c r="E23" s="158"/>
      <c r="F23" s="158"/>
      <c r="G23" s="158"/>
      <c r="H23" s="158"/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/>
    </row>
    <row r="24" s="140" customFormat="true" ht="155.4" hidden="false" customHeight="true" outlineLevel="0" collapsed="false">
      <c r="A24" s="141"/>
      <c r="B24" s="157" t="s">
        <v>371</v>
      </c>
      <c r="C24" s="162"/>
      <c r="D24" s="163" t="n">
        <v>2017</v>
      </c>
      <c r="E24" s="159" t="n">
        <v>4299649</v>
      </c>
      <c r="F24" s="159" t="n">
        <v>24508000</v>
      </c>
      <c r="G24" s="159" t="n">
        <v>4299649</v>
      </c>
      <c r="H24" s="159" t="n">
        <v>24508000</v>
      </c>
      <c r="I24" s="159" t="n">
        <v>24508000</v>
      </c>
      <c r="J24" s="164" t="n">
        <v>0</v>
      </c>
      <c r="K24" s="159" t="n">
        <v>24508000</v>
      </c>
      <c r="L24" s="165" t="n">
        <v>0</v>
      </c>
      <c r="M24" s="166" t="n">
        <v>0</v>
      </c>
      <c r="N24" s="167" t="s">
        <v>372</v>
      </c>
    </row>
    <row r="25" s="140" customFormat="true" ht="27.6" hidden="false" customHeight="true" outlineLevel="0" collapsed="false">
      <c r="A25" s="156"/>
      <c r="B25" s="157" t="s">
        <v>369</v>
      </c>
      <c r="C25" s="158"/>
      <c r="D25" s="158"/>
      <c r="E25" s="158"/>
      <c r="F25" s="158"/>
      <c r="G25" s="158"/>
      <c r="H25" s="158"/>
      <c r="I25" s="159"/>
      <c r="J25" s="159"/>
      <c r="K25" s="159"/>
      <c r="L25" s="159"/>
      <c r="M25" s="159"/>
      <c r="N25" s="159"/>
    </row>
    <row r="26" s="140" customFormat="true" ht="27.6" hidden="false" customHeight="true" outlineLevel="0" collapsed="false">
      <c r="A26" s="156"/>
      <c r="B26" s="157" t="s">
        <v>370</v>
      </c>
      <c r="C26" s="158"/>
      <c r="D26" s="158"/>
      <c r="E26" s="158"/>
      <c r="F26" s="158"/>
      <c r="G26" s="158"/>
      <c r="H26" s="158"/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/>
    </row>
    <row r="27" s="140" customFormat="true" ht="27.6" hidden="false" customHeight="true" outlineLevel="0" collapsed="false">
      <c r="A27" s="156"/>
      <c r="B27" s="157" t="s">
        <v>334</v>
      </c>
      <c r="C27" s="158"/>
      <c r="D27" s="158"/>
      <c r="E27" s="158"/>
      <c r="F27" s="158"/>
      <c r="G27" s="158"/>
      <c r="H27" s="158"/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/>
    </row>
    <row r="28" s="140" customFormat="true" ht="27.6" hidden="false" customHeight="true" outlineLevel="0" collapsed="false">
      <c r="A28" s="156"/>
      <c r="B28" s="157" t="s">
        <v>336</v>
      </c>
      <c r="C28" s="158"/>
      <c r="D28" s="158"/>
      <c r="E28" s="158"/>
      <c r="F28" s="158"/>
      <c r="G28" s="158"/>
      <c r="H28" s="158"/>
      <c r="I28" s="160" t="n">
        <f aca="false">I24</f>
        <v>24508000</v>
      </c>
      <c r="J28" s="160" t="n">
        <v>0</v>
      </c>
      <c r="K28" s="160" t="n">
        <f aca="false">K24</f>
        <v>24508000</v>
      </c>
      <c r="L28" s="160" t="n">
        <f aca="false">L24</f>
        <v>0</v>
      </c>
      <c r="M28" s="160" t="n">
        <v>0</v>
      </c>
      <c r="N28" s="160"/>
    </row>
    <row r="29" s="140" customFormat="true" ht="27.6" hidden="false" customHeight="true" outlineLevel="0" collapsed="false">
      <c r="A29" s="156"/>
      <c r="B29" s="157" t="s">
        <v>335</v>
      </c>
      <c r="C29" s="158"/>
      <c r="D29" s="158"/>
      <c r="E29" s="158"/>
      <c r="F29" s="158"/>
      <c r="G29" s="158"/>
      <c r="H29" s="158"/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/>
    </row>
    <row r="30" s="140" customFormat="true" ht="144" hidden="false" customHeight="true" outlineLevel="0" collapsed="false">
      <c r="A30" s="147"/>
      <c r="B30" s="148" t="s">
        <v>373</v>
      </c>
      <c r="C30" s="149"/>
      <c r="D30" s="150" t="n">
        <v>2017</v>
      </c>
      <c r="E30" s="151" t="n">
        <v>1200351</v>
      </c>
      <c r="F30" s="151" t="n">
        <v>6842000</v>
      </c>
      <c r="G30" s="151" t="n">
        <v>1200351</v>
      </c>
      <c r="H30" s="151" t="n">
        <v>6842000</v>
      </c>
      <c r="I30" s="151" t="n">
        <v>6842000</v>
      </c>
      <c r="J30" s="152" t="n">
        <v>0</v>
      </c>
      <c r="K30" s="151" t="n">
        <v>6842000</v>
      </c>
      <c r="L30" s="153" t="n">
        <v>0</v>
      </c>
      <c r="M30" s="154" t="n">
        <v>0</v>
      </c>
      <c r="N30" s="167" t="s">
        <v>372</v>
      </c>
    </row>
    <row r="31" s="140" customFormat="true" ht="27.6" hidden="false" customHeight="true" outlineLevel="0" collapsed="false">
      <c r="A31" s="156"/>
      <c r="B31" s="157" t="s">
        <v>369</v>
      </c>
      <c r="C31" s="158"/>
      <c r="D31" s="158"/>
      <c r="E31" s="158"/>
      <c r="F31" s="158"/>
      <c r="G31" s="158"/>
      <c r="H31" s="158"/>
      <c r="I31" s="159"/>
      <c r="J31" s="159"/>
      <c r="K31" s="159"/>
      <c r="L31" s="159"/>
      <c r="M31" s="159"/>
      <c r="N31" s="159"/>
    </row>
    <row r="32" s="140" customFormat="true" ht="27.6" hidden="false" customHeight="true" outlineLevel="0" collapsed="false">
      <c r="A32" s="156"/>
      <c r="B32" s="157" t="s">
        <v>370</v>
      </c>
      <c r="C32" s="158"/>
      <c r="D32" s="158"/>
      <c r="E32" s="158"/>
      <c r="F32" s="158"/>
      <c r="G32" s="158"/>
      <c r="H32" s="158"/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/>
    </row>
    <row r="33" s="140" customFormat="true" ht="27.6" hidden="false" customHeight="true" outlineLevel="0" collapsed="false">
      <c r="A33" s="156"/>
      <c r="B33" s="157" t="s">
        <v>334</v>
      </c>
      <c r="C33" s="158"/>
      <c r="D33" s="158"/>
      <c r="E33" s="158"/>
      <c r="F33" s="158"/>
      <c r="G33" s="158"/>
      <c r="H33" s="158"/>
      <c r="I33" s="160" t="n">
        <v>0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/>
    </row>
    <row r="34" s="140" customFormat="true" ht="27.6" hidden="false" customHeight="true" outlineLevel="0" collapsed="false">
      <c r="A34" s="156"/>
      <c r="B34" s="157" t="s">
        <v>336</v>
      </c>
      <c r="C34" s="158"/>
      <c r="D34" s="158"/>
      <c r="E34" s="158"/>
      <c r="F34" s="158"/>
      <c r="G34" s="158"/>
      <c r="H34" s="158"/>
      <c r="I34" s="160" t="n">
        <f aca="false">I30</f>
        <v>6842000</v>
      </c>
      <c r="J34" s="160" t="n">
        <v>0</v>
      </c>
      <c r="K34" s="160" t="n">
        <f aca="false">K30</f>
        <v>6842000</v>
      </c>
      <c r="L34" s="160" t="n">
        <f aca="false">L30</f>
        <v>0</v>
      </c>
      <c r="M34" s="160" t="n">
        <v>0</v>
      </c>
      <c r="N34" s="160"/>
    </row>
    <row r="35" s="140" customFormat="true" ht="27.6" hidden="false" customHeight="true" outlineLevel="0" collapsed="false">
      <c r="A35" s="156"/>
      <c r="B35" s="157" t="s">
        <v>335</v>
      </c>
      <c r="C35" s="158"/>
      <c r="D35" s="158"/>
      <c r="E35" s="158"/>
      <c r="F35" s="158"/>
      <c r="G35" s="158"/>
      <c r="H35" s="158"/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/>
    </row>
    <row r="36" s="140" customFormat="true" ht="27.6" hidden="false" customHeight="true" outlineLevel="0" collapsed="false">
      <c r="A36" s="156"/>
      <c r="B36" s="157" t="s">
        <v>374</v>
      </c>
      <c r="C36" s="158"/>
      <c r="D36" s="158"/>
      <c r="E36" s="158"/>
      <c r="F36" s="158"/>
      <c r="G36" s="158"/>
      <c r="H36" s="158"/>
      <c r="I36" s="160" t="n">
        <f aca="false">I18+I24+I30</f>
        <v>37230000</v>
      </c>
      <c r="J36" s="160" t="n">
        <f aca="false">J18+J24+J30</f>
        <v>0</v>
      </c>
      <c r="K36" s="160" t="n">
        <f aca="false">K18+K24+K30</f>
        <v>37230000</v>
      </c>
      <c r="L36" s="160" t="n">
        <f aca="false">SUM(L20:L23)</f>
        <v>4488969.28</v>
      </c>
      <c r="M36" s="160" t="n">
        <f aca="false">M18</f>
        <v>4488969.28</v>
      </c>
      <c r="N36" s="160"/>
    </row>
    <row r="37" s="140" customFormat="true" ht="27.6" hidden="false" customHeight="true" outlineLevel="0" collapsed="false">
      <c r="A37" s="156"/>
      <c r="B37" s="157" t="s">
        <v>369</v>
      </c>
      <c r="C37" s="168"/>
      <c r="D37" s="169"/>
      <c r="E37" s="170"/>
      <c r="F37" s="170"/>
      <c r="G37" s="170"/>
      <c r="H37" s="171"/>
      <c r="I37" s="160"/>
      <c r="J37" s="160"/>
      <c r="K37" s="160"/>
      <c r="L37" s="160"/>
      <c r="M37" s="160"/>
      <c r="N37" s="160"/>
    </row>
    <row r="38" s="140" customFormat="true" ht="27.6" hidden="false" customHeight="true" outlineLevel="0" collapsed="false">
      <c r="A38" s="156"/>
      <c r="B38" s="157" t="s">
        <v>370</v>
      </c>
      <c r="C38" s="158"/>
      <c r="D38" s="158"/>
      <c r="E38" s="158"/>
      <c r="F38" s="158"/>
      <c r="G38" s="158"/>
      <c r="H38" s="158"/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/>
    </row>
    <row r="39" s="140" customFormat="true" ht="27.6" hidden="false" customHeight="true" outlineLevel="0" collapsed="false">
      <c r="A39" s="156"/>
      <c r="B39" s="157" t="s">
        <v>334</v>
      </c>
      <c r="C39" s="158"/>
      <c r="D39" s="158"/>
      <c r="E39" s="158"/>
      <c r="F39" s="158"/>
      <c r="G39" s="158"/>
      <c r="H39" s="158"/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/>
    </row>
    <row r="40" s="140" customFormat="true" ht="27.6" hidden="false" customHeight="true" outlineLevel="0" collapsed="false">
      <c r="A40" s="156"/>
      <c r="B40" s="157" t="s">
        <v>336</v>
      </c>
      <c r="C40" s="158"/>
      <c r="D40" s="158"/>
      <c r="E40" s="158"/>
      <c r="F40" s="158"/>
      <c r="G40" s="158"/>
      <c r="H40" s="158"/>
      <c r="I40" s="160" t="n">
        <f aca="false">I36</f>
        <v>37230000</v>
      </c>
      <c r="J40" s="160" t="n">
        <f aca="false">J36</f>
        <v>0</v>
      </c>
      <c r="K40" s="160" t="n">
        <f aca="false">K36</f>
        <v>37230000</v>
      </c>
      <c r="L40" s="160" t="n">
        <f aca="false">L36</f>
        <v>4488969.28</v>
      </c>
      <c r="M40" s="160" t="n">
        <f aca="false">M36</f>
        <v>4488969.28</v>
      </c>
      <c r="N40" s="160"/>
    </row>
    <row r="41" s="140" customFormat="true" ht="27.6" hidden="false" customHeight="true" outlineLevel="0" collapsed="false">
      <c r="A41" s="156"/>
      <c r="B41" s="157" t="s">
        <v>335</v>
      </c>
      <c r="C41" s="158"/>
      <c r="D41" s="158"/>
      <c r="E41" s="158"/>
      <c r="F41" s="158"/>
      <c r="G41" s="158"/>
      <c r="H41" s="158"/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/>
    </row>
    <row r="42" s="140" customFormat="true" ht="13.8" hidden="false" customHeight="true" outlineLevel="0" collapsed="false">
      <c r="A42" s="156"/>
      <c r="B42" s="157" t="s">
        <v>375</v>
      </c>
      <c r="C42" s="158"/>
      <c r="D42" s="158"/>
      <c r="E42" s="158"/>
      <c r="F42" s="158"/>
      <c r="G42" s="158"/>
      <c r="H42" s="158"/>
      <c r="I42" s="160" t="n">
        <f aca="false">SUM(I38:I41)</f>
        <v>37230000</v>
      </c>
      <c r="J42" s="160" t="n">
        <f aca="false">SUM(J38:J41)</f>
        <v>0</v>
      </c>
      <c r="K42" s="160" t="n">
        <f aca="false">SUM(K38:K41)</f>
        <v>37230000</v>
      </c>
      <c r="L42" s="160" t="n">
        <f aca="false">SUM(L38:L41)</f>
        <v>4488969.28</v>
      </c>
      <c r="M42" s="160" t="n">
        <f aca="false">SUM(M38:M41)</f>
        <v>4488969.28</v>
      </c>
      <c r="N42" s="160"/>
    </row>
    <row r="43" s="140" customFormat="true" ht="26.4" hidden="false" customHeight="true" outlineLevel="0" collapsed="false">
      <c r="A43" s="156"/>
      <c r="B43" s="157" t="s">
        <v>369</v>
      </c>
      <c r="C43" s="168"/>
      <c r="D43" s="169"/>
      <c r="E43" s="170"/>
      <c r="F43" s="170"/>
      <c r="G43" s="170"/>
      <c r="H43" s="171"/>
      <c r="I43" s="160"/>
      <c r="J43" s="160"/>
      <c r="K43" s="160"/>
      <c r="L43" s="160"/>
      <c r="M43" s="160"/>
      <c r="N43" s="160"/>
    </row>
    <row r="44" s="140" customFormat="true" ht="13.8" hidden="false" customHeight="true" outlineLevel="0" collapsed="false">
      <c r="A44" s="156"/>
      <c r="B44" s="157" t="s">
        <v>370</v>
      </c>
      <c r="C44" s="158"/>
      <c r="D44" s="158"/>
      <c r="E44" s="158"/>
      <c r="F44" s="158"/>
      <c r="G44" s="158"/>
      <c r="H44" s="158"/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/>
    </row>
    <row r="45" s="140" customFormat="true" ht="13.95" hidden="false" customHeight="true" outlineLevel="0" collapsed="false">
      <c r="A45" s="156"/>
      <c r="B45" s="157" t="s">
        <v>334</v>
      </c>
      <c r="C45" s="158"/>
      <c r="D45" s="158"/>
      <c r="E45" s="158"/>
      <c r="F45" s="158"/>
      <c r="G45" s="158"/>
      <c r="H45" s="158"/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/>
    </row>
    <row r="46" s="140" customFormat="true" ht="26.4" hidden="false" customHeight="true" outlineLevel="0" collapsed="false">
      <c r="A46" s="156"/>
      <c r="B46" s="157" t="s">
        <v>336</v>
      </c>
      <c r="C46" s="158"/>
      <c r="D46" s="158"/>
      <c r="E46" s="158"/>
      <c r="F46" s="158"/>
      <c r="G46" s="158"/>
      <c r="H46" s="158"/>
      <c r="I46" s="160" t="n">
        <f aca="false">I42</f>
        <v>37230000</v>
      </c>
      <c r="J46" s="160" t="n">
        <v>0</v>
      </c>
      <c r="K46" s="160" t="n">
        <f aca="false">K42</f>
        <v>37230000</v>
      </c>
      <c r="L46" s="160" t="n">
        <f aca="false">L18</f>
        <v>4488969.28</v>
      </c>
      <c r="M46" s="160" t="n">
        <f aca="false">M18</f>
        <v>4488969.28</v>
      </c>
      <c r="N46" s="160"/>
    </row>
    <row r="47" s="140" customFormat="true" ht="21.6" hidden="false" customHeight="true" outlineLevel="0" collapsed="false">
      <c r="A47" s="156"/>
      <c r="B47" s="157" t="s">
        <v>335</v>
      </c>
      <c r="C47" s="158"/>
      <c r="D47" s="158"/>
      <c r="E47" s="158"/>
      <c r="F47" s="158"/>
      <c r="G47" s="158"/>
      <c r="H47" s="158"/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/>
    </row>
    <row r="48" s="140" customFormat="true" ht="27.6" hidden="false" customHeight="true" outlineLevel="0" collapsed="false">
      <c r="A48" s="141"/>
      <c r="B48" s="145" t="s">
        <v>376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  <row r="49" s="140" customFormat="true" ht="27.6" hidden="false" customHeight="true" outlineLevel="0" collapsed="false">
      <c r="A49" s="141"/>
      <c r="B49" s="172" t="s">
        <v>377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</row>
    <row r="50" s="140" customFormat="true" ht="27.6" hidden="false" customHeight="true" outlineLevel="0" collapsed="false">
      <c r="A50" s="141"/>
      <c r="B50" s="145" t="s">
        <v>364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s="140" customFormat="true" ht="27.6" hidden="false" customHeight="true" outlineLevel="0" collapsed="false">
      <c r="A51" s="141"/>
      <c r="B51" s="146" t="s">
        <v>365</v>
      </c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</row>
    <row r="52" s="140" customFormat="true" ht="85.2" hidden="false" customHeight="true" outlineLevel="0" collapsed="false">
      <c r="A52" s="147"/>
      <c r="B52" s="148" t="s">
        <v>378</v>
      </c>
      <c r="C52" s="149" t="s">
        <v>379</v>
      </c>
      <c r="D52" s="150" t="n">
        <v>2017</v>
      </c>
      <c r="E52" s="151"/>
      <c r="F52" s="151"/>
      <c r="G52" s="151"/>
      <c r="H52" s="151"/>
      <c r="I52" s="151" t="n">
        <v>22860834.42</v>
      </c>
      <c r="J52" s="152" t="n">
        <v>0</v>
      </c>
      <c r="K52" s="151" t="n">
        <v>22860834.42</v>
      </c>
      <c r="L52" s="153" t="n">
        <v>22551828.75</v>
      </c>
      <c r="M52" s="154" t="n">
        <v>22551828.75</v>
      </c>
      <c r="N52" s="167" t="s">
        <v>380</v>
      </c>
    </row>
    <row r="53" s="140" customFormat="true" ht="27.6" hidden="false" customHeight="true" outlineLevel="0" collapsed="false">
      <c r="A53" s="156"/>
      <c r="B53" s="157" t="s">
        <v>369</v>
      </c>
      <c r="C53" s="158"/>
      <c r="D53" s="158"/>
      <c r="E53" s="158"/>
      <c r="F53" s="158"/>
      <c r="G53" s="158"/>
      <c r="H53" s="158"/>
      <c r="I53" s="159"/>
      <c r="J53" s="159"/>
      <c r="K53" s="159"/>
      <c r="L53" s="159"/>
      <c r="M53" s="159"/>
      <c r="N53" s="159"/>
    </row>
    <row r="54" s="140" customFormat="true" ht="27.6" hidden="false" customHeight="true" outlineLevel="0" collapsed="false">
      <c r="A54" s="156"/>
      <c r="B54" s="157" t="s">
        <v>370</v>
      </c>
      <c r="C54" s="158"/>
      <c r="D54" s="158"/>
      <c r="E54" s="158"/>
      <c r="F54" s="158"/>
      <c r="G54" s="158"/>
      <c r="H54" s="158"/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/>
    </row>
    <row r="55" s="140" customFormat="true" ht="27.6" hidden="false" customHeight="true" outlineLevel="0" collapsed="false">
      <c r="A55" s="156"/>
      <c r="B55" s="157" t="s">
        <v>334</v>
      </c>
      <c r="C55" s="158"/>
      <c r="D55" s="158"/>
      <c r="E55" s="158"/>
      <c r="F55" s="158"/>
      <c r="G55" s="158"/>
      <c r="H55" s="158"/>
      <c r="I55" s="160" t="n">
        <f aca="false">I52</f>
        <v>22860834.42</v>
      </c>
      <c r="J55" s="160" t="n">
        <f aca="false">J52</f>
        <v>0</v>
      </c>
      <c r="K55" s="160" t="n">
        <f aca="false">K52</f>
        <v>22860834.42</v>
      </c>
      <c r="L55" s="160" t="n">
        <f aca="false">L52</f>
        <v>22551828.75</v>
      </c>
      <c r="M55" s="160" t="n">
        <f aca="false">M52</f>
        <v>22551828.75</v>
      </c>
      <c r="N55" s="160"/>
    </row>
    <row r="56" s="140" customFormat="true" ht="27.6" hidden="false" customHeight="true" outlineLevel="0" collapsed="false">
      <c r="A56" s="156"/>
      <c r="B56" s="157" t="s">
        <v>336</v>
      </c>
      <c r="C56" s="158"/>
      <c r="D56" s="158"/>
      <c r="E56" s="158"/>
      <c r="F56" s="158"/>
      <c r="G56" s="158"/>
      <c r="H56" s="158"/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/>
    </row>
    <row r="57" s="140" customFormat="true" ht="27.6" hidden="false" customHeight="true" outlineLevel="0" collapsed="false">
      <c r="A57" s="156"/>
      <c r="B57" s="157" t="s">
        <v>335</v>
      </c>
      <c r="C57" s="158"/>
      <c r="D57" s="158"/>
      <c r="E57" s="158"/>
      <c r="F57" s="158"/>
      <c r="G57" s="158"/>
      <c r="H57" s="158"/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0</v>
      </c>
      <c r="N57" s="160"/>
    </row>
    <row r="58" s="140" customFormat="true" ht="27.6" hidden="false" customHeight="true" outlineLevel="0" collapsed="false">
      <c r="A58" s="156"/>
      <c r="B58" s="157" t="s">
        <v>374</v>
      </c>
      <c r="C58" s="158"/>
      <c r="D58" s="158"/>
      <c r="E58" s="158"/>
      <c r="F58" s="158"/>
      <c r="G58" s="158"/>
      <c r="H58" s="158"/>
      <c r="I58" s="160" t="n">
        <f aca="false">SUM(I54:I57)</f>
        <v>22860834.42</v>
      </c>
      <c r="J58" s="160" t="n">
        <f aca="false">SUM(J54:J57)</f>
        <v>0</v>
      </c>
      <c r="K58" s="160" t="n">
        <f aca="false">K52</f>
        <v>22860834.42</v>
      </c>
      <c r="L58" s="160" t="n">
        <f aca="false">SUM(L54:L57)</f>
        <v>22551828.75</v>
      </c>
      <c r="M58" s="160" t="n">
        <f aca="false">SUM(M54:M57)</f>
        <v>22551828.75</v>
      </c>
      <c r="N58" s="160"/>
    </row>
    <row r="59" s="140" customFormat="true" ht="27.6" hidden="false" customHeight="true" outlineLevel="0" collapsed="false">
      <c r="A59" s="156"/>
      <c r="B59" s="157" t="s">
        <v>369</v>
      </c>
      <c r="C59" s="168"/>
      <c r="D59" s="169"/>
      <c r="E59" s="170"/>
      <c r="F59" s="170"/>
      <c r="G59" s="170"/>
      <c r="H59" s="171"/>
      <c r="I59" s="160"/>
      <c r="J59" s="160"/>
      <c r="K59" s="160"/>
      <c r="L59" s="160"/>
      <c r="M59" s="160"/>
      <c r="N59" s="160"/>
    </row>
    <row r="60" s="140" customFormat="true" ht="27.6" hidden="false" customHeight="true" outlineLevel="0" collapsed="false">
      <c r="A60" s="156"/>
      <c r="B60" s="157" t="s">
        <v>370</v>
      </c>
      <c r="C60" s="158"/>
      <c r="D60" s="158"/>
      <c r="E60" s="158"/>
      <c r="F60" s="158"/>
      <c r="G60" s="158"/>
      <c r="H60" s="158"/>
      <c r="I60" s="160" t="n">
        <f aca="false">I54</f>
        <v>0</v>
      </c>
      <c r="J60" s="160" t="n">
        <v>0</v>
      </c>
      <c r="K60" s="160" t="n">
        <f aca="false">K54</f>
        <v>0</v>
      </c>
      <c r="L60" s="160" t="n">
        <v>0</v>
      </c>
      <c r="M60" s="160" t="n">
        <v>0</v>
      </c>
      <c r="N60" s="160"/>
    </row>
    <row r="61" s="140" customFormat="true" ht="27.6" hidden="false" customHeight="true" outlineLevel="0" collapsed="false">
      <c r="A61" s="156"/>
      <c r="B61" s="157" t="s">
        <v>334</v>
      </c>
      <c r="C61" s="158"/>
      <c r="D61" s="158"/>
      <c r="E61" s="158"/>
      <c r="F61" s="158"/>
      <c r="G61" s="158"/>
      <c r="H61" s="158"/>
      <c r="I61" s="160" t="n">
        <f aca="false">I55</f>
        <v>22860834.42</v>
      </c>
      <c r="J61" s="160" t="n">
        <f aca="false">J55</f>
        <v>0</v>
      </c>
      <c r="K61" s="160" t="n">
        <f aca="false">K55</f>
        <v>22860834.42</v>
      </c>
      <c r="L61" s="160" t="n">
        <f aca="false">L55</f>
        <v>22551828.75</v>
      </c>
      <c r="M61" s="160" t="n">
        <f aca="false">M55</f>
        <v>22551828.75</v>
      </c>
      <c r="N61" s="160"/>
    </row>
    <row r="62" s="140" customFormat="true" ht="27.6" hidden="false" customHeight="true" outlineLevel="0" collapsed="false">
      <c r="A62" s="156"/>
      <c r="B62" s="157" t="s">
        <v>336</v>
      </c>
      <c r="C62" s="158"/>
      <c r="D62" s="158"/>
      <c r="E62" s="158"/>
      <c r="F62" s="158"/>
      <c r="G62" s="158"/>
      <c r="H62" s="158"/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/>
    </row>
    <row r="63" s="140" customFormat="true" ht="27.6" hidden="false" customHeight="true" outlineLevel="0" collapsed="false">
      <c r="A63" s="156"/>
      <c r="B63" s="157" t="s">
        <v>335</v>
      </c>
      <c r="C63" s="158"/>
      <c r="D63" s="158"/>
      <c r="E63" s="158"/>
      <c r="F63" s="158"/>
      <c r="G63" s="158"/>
      <c r="H63" s="158"/>
      <c r="I63" s="160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/>
    </row>
    <row r="64" s="140" customFormat="true" ht="27.6" hidden="false" customHeight="true" outlineLevel="0" collapsed="false">
      <c r="A64" s="156"/>
      <c r="B64" s="157" t="s">
        <v>381</v>
      </c>
      <c r="C64" s="158"/>
      <c r="D64" s="158"/>
      <c r="E64" s="158"/>
      <c r="F64" s="158"/>
      <c r="G64" s="158"/>
      <c r="H64" s="158"/>
      <c r="I64" s="160" t="n">
        <f aca="false">SUM(I60:I63)</f>
        <v>22860834.42</v>
      </c>
      <c r="J64" s="160" t="n">
        <f aca="false">SUM(J60:J63)</f>
        <v>0</v>
      </c>
      <c r="K64" s="160" t="n">
        <f aca="false">SUM(K60:K63)</f>
        <v>22860834.42</v>
      </c>
      <c r="L64" s="160" t="n">
        <f aca="false">SUM(L60:L63)</f>
        <v>22551828.75</v>
      </c>
      <c r="M64" s="160" t="n">
        <f aca="false">SUM(M60:M63)</f>
        <v>22551828.75</v>
      </c>
      <c r="N64" s="160"/>
    </row>
    <row r="65" s="140" customFormat="true" ht="27.6" hidden="false" customHeight="true" outlineLevel="0" collapsed="false">
      <c r="A65" s="156"/>
      <c r="B65" s="157" t="s">
        <v>369</v>
      </c>
      <c r="C65" s="168"/>
      <c r="D65" s="169"/>
      <c r="E65" s="170"/>
      <c r="F65" s="170"/>
      <c r="G65" s="170"/>
      <c r="H65" s="171"/>
      <c r="I65" s="160"/>
      <c r="J65" s="160"/>
      <c r="K65" s="160"/>
      <c r="L65" s="160"/>
      <c r="M65" s="160"/>
      <c r="N65" s="160"/>
    </row>
    <row r="66" s="140" customFormat="true" ht="27.6" hidden="false" customHeight="true" outlineLevel="0" collapsed="false">
      <c r="A66" s="156"/>
      <c r="B66" s="157" t="s">
        <v>370</v>
      </c>
      <c r="C66" s="158"/>
      <c r="D66" s="158"/>
      <c r="E66" s="158"/>
      <c r="F66" s="158"/>
      <c r="G66" s="158"/>
      <c r="H66" s="158"/>
      <c r="I66" s="160" t="n">
        <f aca="false">I54</f>
        <v>0</v>
      </c>
      <c r="J66" s="160" t="n">
        <v>0</v>
      </c>
      <c r="K66" s="160" t="n">
        <f aca="false">K54</f>
        <v>0</v>
      </c>
      <c r="L66" s="160" t="n">
        <v>0</v>
      </c>
      <c r="M66" s="160" t="n">
        <v>0</v>
      </c>
      <c r="N66" s="160"/>
    </row>
    <row r="67" s="140" customFormat="true" ht="27.6" hidden="false" customHeight="true" outlineLevel="0" collapsed="false">
      <c r="A67" s="156"/>
      <c r="B67" s="157" t="s">
        <v>334</v>
      </c>
      <c r="C67" s="158"/>
      <c r="D67" s="158"/>
      <c r="E67" s="158"/>
      <c r="F67" s="158"/>
      <c r="G67" s="158"/>
      <c r="H67" s="158"/>
      <c r="I67" s="160" t="n">
        <f aca="false">I55</f>
        <v>22860834.42</v>
      </c>
      <c r="J67" s="160" t="n">
        <v>0</v>
      </c>
      <c r="K67" s="160" t="n">
        <f aca="false">K55</f>
        <v>22860834.42</v>
      </c>
      <c r="L67" s="160" t="n">
        <v>12027642</v>
      </c>
      <c r="M67" s="160" t="n">
        <f aca="false">M52</f>
        <v>22551828.75</v>
      </c>
      <c r="N67" s="160"/>
    </row>
    <row r="68" s="140" customFormat="true" ht="27.6" hidden="false" customHeight="true" outlineLevel="0" collapsed="false">
      <c r="A68" s="156"/>
      <c r="B68" s="157" t="s">
        <v>336</v>
      </c>
      <c r="C68" s="158"/>
      <c r="D68" s="158"/>
      <c r="E68" s="158"/>
      <c r="F68" s="158"/>
      <c r="G68" s="158"/>
      <c r="H68" s="158"/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/>
    </row>
    <row r="69" s="140" customFormat="true" ht="27.6" hidden="false" customHeight="true" outlineLevel="0" collapsed="false">
      <c r="A69" s="156"/>
      <c r="B69" s="157" t="s">
        <v>335</v>
      </c>
      <c r="C69" s="158"/>
      <c r="D69" s="158"/>
      <c r="E69" s="158"/>
      <c r="F69" s="158"/>
      <c r="G69" s="158"/>
      <c r="H69" s="158"/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/>
    </row>
    <row r="70" s="140" customFormat="true" ht="34.2" hidden="false" customHeight="true" outlineLevel="0" collapsed="false">
      <c r="A70" s="156"/>
      <c r="B70" s="157" t="s">
        <v>382</v>
      </c>
      <c r="C70" s="158"/>
      <c r="D70" s="158"/>
      <c r="E70" s="158"/>
      <c r="F70" s="158"/>
      <c r="G70" s="158"/>
      <c r="H70" s="158"/>
      <c r="I70" s="160" t="n">
        <f aca="false">SUM(I72:I75)</f>
        <v>60090834.42</v>
      </c>
      <c r="J70" s="160" t="n">
        <f aca="false">SUM(J66:J69)</f>
        <v>0</v>
      </c>
      <c r="K70" s="160" t="n">
        <f aca="false">SUM(K72:K75)</f>
        <v>60090834.42</v>
      </c>
      <c r="L70" s="160" t="n">
        <f aca="false">SUM(L72:L75)</f>
        <v>27040798.03</v>
      </c>
      <c r="M70" s="160" t="n">
        <f aca="false">SUM(M72:M75)</f>
        <v>27040798.03</v>
      </c>
      <c r="N70" s="160"/>
    </row>
    <row r="71" customFormat="false" ht="13.8" hidden="false" customHeight="false" outlineLevel="0" collapsed="false">
      <c r="A71" s="156"/>
      <c r="B71" s="157" t="s">
        <v>369</v>
      </c>
      <c r="C71" s="168"/>
      <c r="D71" s="169"/>
      <c r="E71" s="170"/>
      <c r="F71" s="170"/>
      <c r="G71" s="170"/>
      <c r="H71" s="171"/>
      <c r="I71" s="160"/>
      <c r="J71" s="160"/>
      <c r="K71" s="160"/>
      <c r="L71" s="160"/>
      <c r="M71" s="160"/>
      <c r="N71" s="160"/>
    </row>
    <row r="72" customFormat="false" ht="13.8" hidden="false" customHeight="true" outlineLevel="0" collapsed="false">
      <c r="A72" s="156"/>
      <c r="B72" s="157" t="s">
        <v>370</v>
      </c>
      <c r="C72" s="158"/>
      <c r="D72" s="158"/>
      <c r="E72" s="158"/>
      <c r="F72" s="158"/>
      <c r="G72" s="158"/>
      <c r="H72" s="158"/>
      <c r="I72" s="160" t="n">
        <f aca="false">I54+I20</f>
        <v>0</v>
      </c>
      <c r="J72" s="160" t="n">
        <f aca="false">J54+J20</f>
        <v>0</v>
      </c>
      <c r="K72" s="160" t="n">
        <f aca="false">K54+K20</f>
        <v>0</v>
      </c>
      <c r="L72" s="160" t="n">
        <v>0</v>
      </c>
      <c r="M72" s="160" t="n">
        <v>0</v>
      </c>
      <c r="N72" s="160"/>
    </row>
    <row r="73" customFormat="false" ht="13.8" hidden="false" customHeight="true" outlineLevel="0" collapsed="false">
      <c r="A73" s="156"/>
      <c r="B73" s="157" t="s">
        <v>334</v>
      </c>
      <c r="C73" s="158"/>
      <c r="D73" s="158"/>
      <c r="E73" s="158"/>
      <c r="F73" s="158"/>
      <c r="G73" s="158"/>
      <c r="H73" s="158"/>
      <c r="I73" s="160" t="n">
        <f aca="false">I55+I21</f>
        <v>22860834.42</v>
      </c>
      <c r="J73" s="160" t="n">
        <f aca="false">J55+J21</f>
        <v>0</v>
      </c>
      <c r="K73" s="160" t="n">
        <f aca="false">K55+K21</f>
        <v>22860834.42</v>
      </c>
      <c r="L73" s="160" t="n">
        <f aca="false">L55+L21</f>
        <v>22551828.75</v>
      </c>
      <c r="M73" s="160" t="n">
        <f aca="false">M52</f>
        <v>22551828.75</v>
      </c>
      <c r="N73" s="160"/>
    </row>
    <row r="74" customFormat="false" ht="13.8" hidden="false" customHeight="true" outlineLevel="0" collapsed="false">
      <c r="A74" s="156"/>
      <c r="B74" s="157" t="s">
        <v>336</v>
      </c>
      <c r="C74" s="158"/>
      <c r="D74" s="158"/>
      <c r="E74" s="158"/>
      <c r="F74" s="158"/>
      <c r="G74" s="158"/>
      <c r="H74" s="158"/>
      <c r="I74" s="160" t="n">
        <f aca="false">I18+I24+I30</f>
        <v>37230000</v>
      </c>
      <c r="J74" s="160" t="n">
        <f aca="false">J18+J24+J30</f>
        <v>0</v>
      </c>
      <c r="K74" s="160" t="n">
        <f aca="false">K18+K24+K30</f>
        <v>37230000</v>
      </c>
      <c r="L74" s="160" t="n">
        <f aca="false">L18+L24+L30</f>
        <v>4488969.28</v>
      </c>
      <c r="M74" s="160" t="n">
        <f aca="false">M18+M24+M30</f>
        <v>4488969.28</v>
      </c>
      <c r="N74" s="160"/>
    </row>
    <row r="75" customFormat="false" ht="13.8" hidden="false" customHeight="true" outlineLevel="0" collapsed="false">
      <c r="A75" s="141"/>
      <c r="B75" s="157" t="s">
        <v>335</v>
      </c>
      <c r="C75" s="158"/>
      <c r="D75" s="158"/>
      <c r="E75" s="158"/>
      <c r="F75" s="158"/>
      <c r="G75" s="158"/>
      <c r="H75" s="158"/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/>
    </row>
    <row r="76" customFormat="false" ht="13.8" hidden="false" customHeight="false" outlineLevel="0" collapsed="false">
      <c r="A76" s="173"/>
      <c r="B76" s="174"/>
      <c r="C76" s="175"/>
      <c r="D76" s="176"/>
      <c r="E76" s="177"/>
      <c r="F76" s="177"/>
      <c r="G76" s="177"/>
      <c r="H76" s="177"/>
      <c r="I76" s="177"/>
      <c r="J76" s="177"/>
      <c r="K76" s="177"/>
      <c r="L76" s="178"/>
      <c r="M76" s="140"/>
      <c r="N76" s="140"/>
    </row>
    <row r="77" customFormat="false" ht="18" hidden="false" customHeight="false" outlineLevel="0" collapsed="false">
      <c r="A77" s="89" t="s">
        <v>383</v>
      </c>
      <c r="B77" s="89"/>
      <c r="C77" s="89"/>
      <c r="D77" s="89"/>
      <c r="E77" s="89"/>
      <c r="F77" s="89"/>
      <c r="G77" s="89"/>
      <c r="H77" s="89"/>
      <c r="I77" s="89"/>
      <c r="J77" s="179" t="s">
        <v>322</v>
      </c>
      <c r="K77" s="179"/>
    </row>
    <row r="78" customFormat="false" ht="13.8" hidden="false" customHeight="false" outlineLevel="0" collapsed="false">
      <c r="A78" s="180"/>
      <c r="B78" s="181"/>
      <c r="C78" s="181"/>
      <c r="D78" s="181"/>
      <c r="E78" s="181"/>
      <c r="F78" s="181"/>
      <c r="G78" s="181"/>
      <c r="H78" s="181"/>
      <c r="I78" s="181"/>
    </row>
    <row r="79" customFormat="false" ht="13.8" hidden="false" customHeight="false" outlineLevel="0" collapsed="false">
      <c r="A79" s="180"/>
      <c r="B79" s="182"/>
      <c r="C79" s="183"/>
      <c r="D79" s="184"/>
      <c r="E79" s="183"/>
      <c r="F79" s="183"/>
      <c r="G79" s="183"/>
      <c r="H79" s="183"/>
      <c r="I79" s="183"/>
    </row>
    <row r="80" customFormat="false" ht="13.8" hidden="false" customHeight="false" outlineLevel="0" collapsed="false">
      <c r="A80" s="180"/>
      <c r="B80" s="182"/>
      <c r="C80" s="183"/>
      <c r="D80" s="184"/>
      <c r="E80" s="183"/>
      <c r="F80" s="183"/>
      <c r="G80" s="183"/>
      <c r="H80" s="183"/>
      <c r="I80" s="183"/>
    </row>
    <row r="81" customFormat="false" ht="13.8" hidden="false" customHeight="false" outlineLevel="0" collapsed="false">
      <c r="A81" s="180"/>
      <c r="B81" s="182"/>
      <c r="C81" s="183"/>
      <c r="D81" s="184"/>
      <c r="E81" s="183"/>
      <c r="F81" s="183"/>
      <c r="G81" s="183"/>
      <c r="H81" s="183"/>
      <c r="I81" s="183"/>
    </row>
    <row r="82" customFormat="false" ht="13.8" hidden="false" customHeight="false" outlineLevel="0" collapsed="false">
      <c r="A82" s="180"/>
      <c r="B82" s="182"/>
      <c r="C82" s="183"/>
      <c r="D82" s="184"/>
      <c r="E82" s="183"/>
      <c r="F82" s="183"/>
      <c r="G82" s="183"/>
      <c r="H82" s="183"/>
      <c r="I82" s="183"/>
    </row>
    <row r="83" customFormat="false" ht="13.8" hidden="false" customHeight="false" outlineLevel="0" collapsed="false">
      <c r="A83" s="180"/>
      <c r="B83" s="182"/>
      <c r="C83" s="183"/>
      <c r="D83" s="184"/>
      <c r="E83" s="183"/>
      <c r="F83" s="183"/>
      <c r="G83" s="183"/>
      <c r="H83" s="183"/>
      <c r="I83" s="183"/>
    </row>
  </sheetData>
  <mergeCells count="72">
    <mergeCell ref="J2:N2"/>
    <mergeCell ref="A4:L5"/>
    <mergeCell ref="A6:L6"/>
    <mergeCell ref="E7:J7"/>
    <mergeCell ref="A8:L8"/>
    <mergeCell ref="A9:H9"/>
    <mergeCell ref="A10:A12"/>
    <mergeCell ref="B10:B12"/>
    <mergeCell ref="C10:C12"/>
    <mergeCell ref="D10:D12"/>
    <mergeCell ref="E10:F10"/>
    <mergeCell ref="G10:H10"/>
    <mergeCell ref="I10:K10"/>
    <mergeCell ref="L10:L12"/>
    <mergeCell ref="M10:M12"/>
    <mergeCell ref="N10:N12"/>
    <mergeCell ref="I11:I12"/>
    <mergeCell ref="J11:J12"/>
    <mergeCell ref="K11:K12"/>
    <mergeCell ref="B14:N14"/>
    <mergeCell ref="B15:N15"/>
    <mergeCell ref="B16:N16"/>
    <mergeCell ref="B17:N17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1:H31"/>
    <mergeCell ref="C32:H32"/>
    <mergeCell ref="C33:H33"/>
    <mergeCell ref="C34:H34"/>
    <mergeCell ref="C35:H35"/>
    <mergeCell ref="C36:H36"/>
    <mergeCell ref="C38:H38"/>
    <mergeCell ref="C39:H39"/>
    <mergeCell ref="C40:H40"/>
    <mergeCell ref="C41:H41"/>
    <mergeCell ref="C42:H42"/>
    <mergeCell ref="C44:H44"/>
    <mergeCell ref="C45:H45"/>
    <mergeCell ref="C46:H46"/>
    <mergeCell ref="C47:H47"/>
    <mergeCell ref="B48:N48"/>
    <mergeCell ref="B49:N49"/>
    <mergeCell ref="B50:N50"/>
    <mergeCell ref="B51:N51"/>
    <mergeCell ref="C53:H53"/>
    <mergeCell ref="C54:H54"/>
    <mergeCell ref="C55:H55"/>
    <mergeCell ref="C56:H56"/>
    <mergeCell ref="C57:H57"/>
    <mergeCell ref="C58:H58"/>
    <mergeCell ref="C60:H60"/>
    <mergeCell ref="C61:H61"/>
    <mergeCell ref="C62:H62"/>
    <mergeCell ref="C63:H63"/>
    <mergeCell ref="C64:H64"/>
    <mergeCell ref="C66:H66"/>
    <mergeCell ref="C67:H67"/>
    <mergeCell ref="C68:H68"/>
    <mergeCell ref="C69:H69"/>
    <mergeCell ref="C70:H70"/>
    <mergeCell ref="C72:H72"/>
    <mergeCell ref="C73:H73"/>
    <mergeCell ref="C74:H74"/>
    <mergeCell ref="C75:H75"/>
  </mergeCells>
  <printOptions headings="false" gridLines="false" gridLinesSet="true" horizontalCentered="false" verticalCentered="false"/>
  <pageMargins left="0" right="0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 Инна Викторовна</cp:lastModifiedBy>
  <cp:lastPrinted>2018-03-20T03:15:16Z</cp:lastPrinted>
  <dcterms:modified xsi:type="dcterms:W3CDTF">2018-03-20T03:50:32Z</dcterms:modified>
  <cp:revision>0</cp:revision>
  <dc:subject/>
  <dc:title/>
</cp:coreProperties>
</file>