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показатели " sheetId="1" state="visible" r:id="rId2"/>
    <sheet name="7 средства по кодам" sheetId="2" state="visible" r:id="rId3"/>
    <sheet name="8 средства бюджет" sheetId="3" state="visible" r:id="rId4"/>
    <sheet name="9 КАИП" sheetId="4" state="visible" r:id="rId5"/>
  </sheets>
  <definedNames>
    <definedName function="false" hidden="false" localSheetId="1" name="_xlnm.Print_Area" vbProcedure="false">'7 средства по кодам'!$A$1:$T$77</definedName>
    <definedName function="false" hidden="false" localSheetId="1" name="_xlnm.Print_Titles" vbProcedure="false">'7 средства по кодам'!$7:$10</definedName>
    <definedName function="false" hidden="false" localSheetId="2" name="_xlnm.Print_Area" vbProcedure="false">'8 средства бюджет'!$A$1:$P$34</definedName>
    <definedName function="false" hidden="false" localSheetId="2" name="_xlnm.Print_Titles" vbProcedure="false">'8 средства бюджет'!$7:$9</definedName>
    <definedName function="false" hidden="false" localSheetId="3" name="_xlnm.Print_Area" vbProcedure="false">'9 КАИП'!$A$1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53">
  <si>
    <t xml:space="preserve">Приложение № 6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 целевых показателях и показателях результативности муниципальной программы</t>
  </si>
  <si>
    <t xml:space="preserve">тыс.руб.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1-ый год</t>
  </si>
  <si>
    <t xml:space="preserve">2-ой год</t>
  </si>
  <si>
    <t xml:space="preserve">факт</t>
  </si>
  <si>
    <t xml:space="preserve">план</t>
  </si>
  <si>
    <t xml:space="preserve">Цель: Эффективное управление муниципальным имуществом и земельными ресурсами ЗАТО Железногорск</t>
  </si>
  <si>
    <t xml:space="preserve">Целевой показатель 1: Доходы  от использования муниципального  имущества ЗАТО Железногорск (ежегодно)</t>
  </si>
  <si>
    <t xml:space="preserve">руб.</t>
  </si>
  <si>
    <t xml:space="preserve">х</t>
  </si>
  <si>
    <t xml:space="preserve">Целевой показатель 2: Площадь земельных участков, предоставленных для строительства (ежегодно)</t>
  </si>
  <si>
    <t xml:space="preserve">га</t>
  </si>
  <si>
    <t xml:space="preserve">-</t>
  </si>
  <si>
    <t xml:space="preserve">1.1</t>
  </si>
  <si>
    <t xml:space="preserve">Задача 1.    Эффективное использование имущества Муниципальной казны ЗАТО Железногорск</t>
  </si>
  <si>
    <t xml:space="preserve">подпрограмма 1. Управление объектами Муниципальной казны ЗАТО Железногорск</t>
  </si>
  <si>
    <t xml:space="preserve">1.1.1.</t>
  </si>
  <si>
    <t xml:space="preserve">Доходы от аренды муниципального  имущества ЗАТО Железногорск
(ежегодно)
</t>
  </si>
  <si>
    <t xml:space="preserve">1.1.2.</t>
  </si>
  <si>
    <t xml:space="preserve">Удельный вес площадей  арендного фонда Муниципальной казны ЗАТО Железногорск, переданных по договорам аренды, в общей площади  объектов арендного фонда Муниципальной казны ЗАТО Железногорск
 (ежегодно)
</t>
  </si>
  <si>
    <t xml:space="preserve">%</t>
  </si>
  <si>
    <t xml:space="preserve"> -</t>
  </si>
  <si>
    <t xml:space="preserve">1.1.3.</t>
  </si>
  <si>
    <t xml:space="preserve">Удельный вес объектов недвижимого имущества Муниципальной казны ЗАТО Железногорск (нежилого фонда), поставленных на государственный регистрационный учет, в общем количестве объектов недвижимого имущества Муниципальной казны  ЗАТО Железногорск (нежилого фонда) </t>
  </si>
  <si>
    <t xml:space="preserve">1.2.</t>
  </si>
  <si>
    <r>
      <rPr>
        <sz val="11"/>
        <rFont val="Times New Roman"/>
        <family val="1"/>
        <charset val="204"/>
      </rPr>
      <t xml:space="preserve">Задача 2.  </t>
    </r>
    <r>
      <rPr>
        <sz val="12"/>
        <rFont val="Times New Roman"/>
        <family val="1"/>
        <charset val="204"/>
      </rPr>
      <t xml:space="preserve">Эффективное управление и рациональное использование  земель на территории ЗАТО Железногорск</t>
    </r>
  </si>
  <si>
    <r>
      <rPr>
        <sz val="11"/>
        <rFont val="Times New Roman"/>
        <family val="1"/>
        <charset val="204"/>
      </rPr>
      <t xml:space="preserve">Подпрограмма 2</t>
    </r>
    <r>
      <rPr>
        <sz val="12"/>
        <rFont val="Times New Roman"/>
        <family val="1"/>
        <charset val="204"/>
      </rPr>
      <t xml:space="preserve"> Развитие земельных отношений на территории ЗАТО Железногорск</t>
    </r>
  </si>
  <si>
    <t xml:space="preserve">1.2.1.</t>
  </si>
  <si>
    <t xml:space="preserve">Доходы от аренды земельных участков (ежегодно)</t>
  </si>
  <si>
    <t xml:space="preserve">1.2.2.</t>
  </si>
  <si>
    <t xml:space="preserve">Площадь  земельных   участков,       
предоставленных для строительства
(ежегодно) 
</t>
  </si>
  <si>
    <t xml:space="preserve">в том числе: для жилищного строительства:
(ежегодно)
</t>
  </si>
  <si>
    <t xml:space="preserve">Руководитель КУМИ Администрации ЗАТО г.Железногорск</t>
  </si>
  <si>
    <t xml:space="preserve">Дедова Н.В.</t>
  </si>
  <si>
    <t xml:space="preserve">Приложение № 7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</t>
  </si>
  <si>
    <t xml:space="preserve">тыс. руб.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3 (отчетный год)*</t>
  </si>
  <si>
    <t xml:space="preserve">2014 (текущий год)</t>
  </si>
  <si>
    <t xml:space="preserve">Муниципальная программа</t>
  </si>
  <si>
    <t xml:space="preserve">"Управление муниципальным имуществом ЗАТО Железногорск "</t>
  </si>
  <si>
    <t xml:space="preserve">всего расходные обязательства </t>
  </si>
  <si>
    <t xml:space="preserve">Х</t>
  </si>
  <si>
    <t xml:space="preserve">X</t>
  </si>
  <si>
    <t xml:space="preserve">в том числе по ГРБС:</t>
  </si>
  <si>
    <t xml:space="preserve">Администрация ЗАТО г.Железногорск</t>
  </si>
  <si>
    <t xml:space="preserve">009</t>
  </si>
  <si>
    <t xml:space="preserve">КУМИАдминистрация ЗАТО г.Железногорск</t>
  </si>
  <si>
    <t xml:space="preserve">Подпрограмма 1</t>
  </si>
  <si>
    <t xml:space="preserve">Управление объектами Муниципальной казны ЗАТО Железногорск</t>
  </si>
  <si>
    <t xml:space="preserve">Мероприятие 1подпрограммы 1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62</t>
  </si>
  <si>
    <t xml:space="preserve">0113</t>
  </si>
  <si>
    <t xml:space="preserve">Мероприятие 2 подпрограммы 1</t>
  </si>
  <si>
    <t xml:space="preserve">Обеспечение приватизации муниципального имущества</t>
  </si>
  <si>
    <t xml:space="preserve">Мероприятие 3 подпрограммы 1</t>
  </si>
  <si>
    <t xml:space="preserve">Оценка рыночной стоимости муниципального имущества</t>
  </si>
  <si>
    <t xml:space="preserve">Мероприятие 4 подпрограммы 1</t>
  </si>
  <si>
    <t xml:space="preserve">Содержание муниципального жилого фонда</t>
  </si>
  <si>
    <t xml:space="preserve">Мероприятие 5 подпрограммы 1</t>
  </si>
  <si>
    <t xml:space="preserve">Организация содержания и сохранности пустующих объектов Муниципальной казны ЗАТО Железногорск</t>
  </si>
  <si>
    <t xml:space="preserve">Мероприятие 6 подпрограммы 1</t>
  </si>
  <si>
    <t xml:space="preserve">Руководство и управление в сфере установленных функций органов местного самоуправления</t>
  </si>
  <si>
    <t xml:space="preserve">Мероприятие 7 подпрограммы 1</t>
  </si>
  <si>
    <t xml:space="preserve">Организация содержания и сохранности арендного фонда Муниципальной казны ЗАТО Железногорск</t>
  </si>
  <si>
    <t xml:space="preserve">Софинансирование расходов на создание и развитие сети многофункциональных центров </t>
  </si>
  <si>
    <t xml:space="preserve">Создание и развитие сети многофункциональных центров</t>
  </si>
  <si>
    <t xml:space="preserve">Содержание нежилых помещений Муниципальной казны</t>
  </si>
  <si>
    <t xml:space="preserve">Подпрограмма 2</t>
  </si>
  <si>
    <t xml:space="preserve">Развитие земельных отношщений на территории ЗАТО Железногорск</t>
  </si>
  <si>
    <t xml:space="preserve">000</t>
  </si>
  <si>
    <t xml:space="preserve">0000</t>
  </si>
  <si>
    <t xml:space="preserve">Мероприятие 1 подпрограммы 2</t>
  </si>
  <si>
    <t xml:space="preserve">Организация и проведение работ по землеустройству</t>
  </si>
  <si>
    <t xml:space="preserve">мероприятие 2
подпрограммы 2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всего расходные обязательства по  мероприятию подпрограммы</t>
  </si>
  <si>
    <t xml:space="preserve">Администрация ЗАТО г. Железногорск</t>
  </si>
  <si>
    <t xml:space="preserve">1420002</t>
  </si>
  <si>
    <t xml:space="preserve">111</t>
  </si>
  <si>
    <t xml:space="preserve">112</t>
  </si>
  <si>
    <t xml:space="preserve">244</t>
  </si>
  <si>
    <t xml:space="preserve">852</t>
  </si>
  <si>
    <t xml:space="preserve">мероприятие 3
подпрограммы 2</t>
  </si>
  <si>
    <t xml:space="preserve">Оказание услуг по организации и проваедению торгов по продаже права на заключение договоров аренды земельных участков</t>
  </si>
  <si>
    <t xml:space="preserve">1420003</t>
  </si>
  <si>
    <t xml:space="preserve">Н.В.Дедова</t>
  </si>
  <si>
    <t xml:space="preserve">* В 2013 году муниципальной программы  "Управление муниципальным имуществом ЗАТО Железногорск " не было.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тыс.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4(текущий год)</t>
  </si>
  <si>
    <t xml:space="preserve">Примечание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местный бюджет</t>
  </si>
  <si>
    <t xml:space="preserve">юридические лица</t>
  </si>
  <si>
    <t xml:space="preserve">* В 2013 году муниципальной программы  "Управление муниципальным имуществом ЗАТО Железногорск" не было.</t>
  </si>
  <si>
    <t xml:space="preserve">Приложение № 9</t>
  </si>
  <si>
    <t xml:space="preserve">к Порядку принятия решений о разработке, формировании и реализации муниципальных программ ЗАТО Железногорск</t>
  </si>
  <si>
    <t xml:space="preserve">Расшифровка финансирования по объектам капитального строительства муниципальной собственности ЗАТО Железногорск</t>
  </si>
  <si>
    <t xml:space="preserve">за январь   -    20__ __ г. (нарастающим итогом)</t>
  </si>
  <si>
    <t xml:space="preserve">по:_________________________________________________________________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___год</t>
  </si>
  <si>
    <t xml:space="preserve">Финансирование за январь -          201__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Разработчик</t>
  </si>
  <si>
    <t xml:space="preserve">Ф.И.О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General"/>
    <numFmt numFmtId="167" formatCode="@"/>
    <numFmt numFmtId="168" formatCode="0.0"/>
    <numFmt numFmtId="169" formatCode="[$-409]d\-mmm"/>
    <numFmt numFmtId="170" formatCode="#,##0.00"/>
    <numFmt numFmtId="171" formatCode="0.000"/>
    <numFmt numFmtId="172" formatCode="#,##0"/>
    <numFmt numFmtId="173" formatCode="#,##0.00000"/>
    <numFmt numFmtId="174" formatCode="#,##0.000"/>
    <numFmt numFmtId="175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4.14"/>
    <col collapsed="false" customWidth="true" hidden="false" outlineLevel="0" max="3" min="3" style="1" width="5.85"/>
    <col collapsed="false" customWidth="true" hidden="false" outlineLevel="0" max="4" min="4" style="1" width="5.13"/>
    <col collapsed="false" customWidth="true" hidden="false" outlineLevel="0" max="5" min="5" style="1" width="7.99"/>
    <col collapsed="false" customWidth="true" hidden="false" outlineLevel="0" max="6" min="6" style="1" width="8.56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9.99"/>
    <col collapsed="false" customWidth="true" hidden="false" outlineLevel="0" max="11" min="10" style="1" width="7.85"/>
    <col collapsed="false" customWidth="true" hidden="false" outlineLevel="0" max="12" min="12" style="1" width="6.85"/>
    <col collapsed="false" customWidth="true" hidden="false" outlineLevel="0" max="14" min="13" style="1" width="7.56"/>
    <col collapsed="false" customWidth="true" hidden="false" outlineLevel="0" max="15" min="15" style="1" width="8.28"/>
    <col collapsed="false" customWidth="true" hidden="false" outlineLevel="0" max="16" min="16" style="1" width="7.85"/>
    <col collapsed="false" customWidth="true" hidden="false" outlineLevel="0" max="17" min="17" style="1" width="8.41"/>
    <col collapsed="false" customWidth="true" hidden="false" outlineLevel="0" max="18" min="18" style="1" width="13.85"/>
    <col collapsed="false" customWidth="false" hidden="false" outlineLevel="0" max="257" min="19" style="1" width="9.14"/>
  </cols>
  <sheetData>
    <row r="1" s="2" customFormat="true" ht="18.75" hidden="false" customHeight="true" outlineLevel="0" collapsed="false">
      <c r="N1" s="3" t="s">
        <v>0</v>
      </c>
      <c r="O1" s="3"/>
      <c r="P1" s="3"/>
      <c r="Q1" s="3"/>
      <c r="R1" s="3"/>
    </row>
    <row r="2" s="2" customFormat="true" ht="76.5" hidden="false" customHeight="true" outlineLevel="0" collapsed="false">
      <c r="N2" s="3" t="s">
        <v>1</v>
      </c>
      <c r="O2" s="3"/>
      <c r="P2" s="3"/>
      <c r="Q2" s="3"/>
      <c r="R2" s="3"/>
    </row>
    <row r="3" s="4" customFormat="true" ht="15.75" hidden="false" customHeight="true" outlineLevel="0" collapsed="false">
      <c r="P3" s="5"/>
      <c r="Q3" s="5"/>
      <c r="R3" s="5"/>
    </row>
    <row r="4" s="2" customFormat="true" ht="36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s="4" customFormat="true" ht="16.5" hidden="false" customHeight="false" outlineLevel="0" collapsed="false">
      <c r="R5" s="4" t="s">
        <v>3</v>
      </c>
    </row>
    <row r="6" s="11" customFormat="true" ht="36.7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9"/>
      <c r="G6" s="9"/>
      <c r="H6" s="9" t="s">
        <v>9</v>
      </c>
      <c r="I6" s="9"/>
      <c r="J6" s="9"/>
      <c r="K6" s="9"/>
      <c r="L6" s="9"/>
      <c r="M6" s="9"/>
      <c r="N6" s="9"/>
      <c r="O6" s="9"/>
      <c r="P6" s="9" t="s">
        <v>10</v>
      </c>
      <c r="Q6" s="9"/>
      <c r="R6" s="10" t="s">
        <v>11</v>
      </c>
    </row>
    <row r="7" s="11" customFormat="true" ht="27.75" hidden="false" customHeight="true" outlineLevel="0" collapsed="false">
      <c r="A7" s="7"/>
      <c r="B7" s="8"/>
      <c r="C7" s="8"/>
      <c r="D7" s="8"/>
      <c r="E7" s="12" t="n">
        <v>2012</v>
      </c>
      <c r="F7" s="12" t="n">
        <v>2013</v>
      </c>
      <c r="G7" s="12"/>
      <c r="H7" s="12" t="s">
        <v>12</v>
      </c>
      <c r="I7" s="12"/>
      <c r="J7" s="12" t="s">
        <v>13</v>
      </c>
      <c r="K7" s="12"/>
      <c r="L7" s="12" t="s">
        <v>14</v>
      </c>
      <c r="M7" s="12"/>
      <c r="N7" s="12" t="s">
        <v>15</v>
      </c>
      <c r="O7" s="12"/>
      <c r="P7" s="13" t="s">
        <v>16</v>
      </c>
      <c r="Q7" s="13" t="s">
        <v>17</v>
      </c>
      <c r="R7" s="10"/>
    </row>
    <row r="8" s="11" customFormat="true" ht="22.5" hidden="false" customHeight="true" outlineLevel="0" collapsed="false">
      <c r="A8" s="7"/>
      <c r="B8" s="8"/>
      <c r="C8" s="8"/>
      <c r="D8" s="8"/>
      <c r="E8" s="13" t="s">
        <v>18</v>
      </c>
      <c r="F8" s="13" t="s">
        <v>19</v>
      </c>
      <c r="G8" s="13" t="s">
        <v>18</v>
      </c>
      <c r="H8" s="13" t="s">
        <v>19</v>
      </c>
      <c r="I8" s="13" t="s">
        <v>18</v>
      </c>
      <c r="J8" s="13" t="s">
        <v>19</v>
      </c>
      <c r="K8" s="13" t="s">
        <v>18</v>
      </c>
      <c r="L8" s="13" t="s">
        <v>19</v>
      </c>
      <c r="M8" s="13" t="s">
        <v>18</v>
      </c>
      <c r="N8" s="13" t="s">
        <v>19</v>
      </c>
      <c r="O8" s="13" t="s">
        <v>18</v>
      </c>
      <c r="P8" s="13"/>
      <c r="Q8" s="13"/>
      <c r="R8" s="10"/>
    </row>
    <row r="9" customFormat="false" ht="15.75" hidden="false" customHeight="false" outlineLevel="0" collapsed="false">
      <c r="A9" s="14"/>
      <c r="B9" s="15" t="s">
        <v>20</v>
      </c>
      <c r="C9" s="16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8"/>
    </row>
    <row r="10" customFormat="false" ht="114.75" hidden="false" customHeight="false" outlineLevel="0" collapsed="false">
      <c r="A10" s="19"/>
      <c r="B10" s="20" t="s">
        <v>21</v>
      </c>
      <c r="C10" s="21" t="s">
        <v>22</v>
      </c>
      <c r="D10" s="22" t="s">
        <v>23</v>
      </c>
      <c r="E10" s="23" t="n">
        <v>79128.7</v>
      </c>
      <c r="F10" s="22" t="n">
        <v>83366.7</v>
      </c>
      <c r="G10" s="23" t="n">
        <v>81945.07</v>
      </c>
      <c r="H10" s="22" t="n">
        <f aca="false">H14+H19</f>
        <v>19700</v>
      </c>
      <c r="I10" s="24" t="n">
        <f aca="false">I14+I19</f>
        <v>19685.646</v>
      </c>
      <c r="J10" s="24" t="n">
        <f aca="false">J14+J19</f>
        <v>41000</v>
      </c>
      <c r="K10" s="24" t="n">
        <f aca="false">K14+K19</f>
        <v>41894.4</v>
      </c>
      <c r="L10" s="22" t="n">
        <f aca="false">L14+L19</f>
        <v>67100</v>
      </c>
      <c r="M10" s="22" t="n">
        <f aca="false">M14+M19</f>
        <v>66589.89</v>
      </c>
      <c r="N10" s="24" t="n">
        <v>92650</v>
      </c>
      <c r="O10" s="22" t="n">
        <f aca="false">O14+O19</f>
        <v>94351.813</v>
      </c>
      <c r="P10" s="25" t="n">
        <v>90350</v>
      </c>
      <c r="Q10" s="25" t="n">
        <v>91600</v>
      </c>
      <c r="R10" s="26"/>
    </row>
    <row r="11" customFormat="false" ht="114.75" hidden="false" customHeight="false" outlineLevel="0" collapsed="false">
      <c r="A11" s="19"/>
      <c r="B11" s="20" t="s">
        <v>24</v>
      </c>
      <c r="C11" s="22" t="s">
        <v>25</v>
      </c>
      <c r="D11" s="22" t="s">
        <v>23</v>
      </c>
      <c r="E11" s="27" t="n">
        <v>12.85</v>
      </c>
      <c r="F11" s="12" t="s">
        <v>26</v>
      </c>
      <c r="G11" s="27" t="n">
        <v>16.71</v>
      </c>
      <c r="H11" s="22" t="n">
        <v>4.75</v>
      </c>
      <c r="I11" s="22" t="n">
        <v>0.41</v>
      </c>
      <c r="J11" s="28" t="n">
        <f aca="false">4.75+H11</f>
        <v>9.5</v>
      </c>
      <c r="K11" s="28" t="n">
        <v>43.6</v>
      </c>
      <c r="L11" s="22" t="n">
        <v>36</v>
      </c>
      <c r="M11" s="22" t="n">
        <v>47.15</v>
      </c>
      <c r="N11" s="22" t="n">
        <v>48</v>
      </c>
      <c r="O11" s="22" t="n">
        <v>51.37</v>
      </c>
      <c r="P11" s="22" t="n">
        <v>35</v>
      </c>
      <c r="Q11" s="22" t="n">
        <v>30</v>
      </c>
      <c r="R11" s="26"/>
    </row>
    <row r="12" customFormat="false" ht="15.75" hidden="false" customHeight="true" outlineLevel="0" collapsed="false">
      <c r="A12" s="29" t="s">
        <v>27</v>
      </c>
      <c r="B12" s="30" t="s">
        <v>28</v>
      </c>
      <c r="C12" s="31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32"/>
      <c r="O12" s="32"/>
      <c r="P12" s="32"/>
      <c r="Q12" s="32"/>
      <c r="R12" s="33"/>
    </row>
    <row r="13" customFormat="false" ht="16.5" hidden="false" customHeight="true" outlineLevel="0" collapsed="false">
      <c r="A13" s="29"/>
      <c r="B13" s="34" t="s">
        <v>29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26"/>
      <c r="O13" s="26"/>
      <c r="P13" s="26"/>
      <c r="Q13" s="26"/>
      <c r="R13" s="35"/>
    </row>
    <row r="14" customFormat="false" ht="84" hidden="false" customHeight="false" outlineLevel="0" collapsed="false">
      <c r="A14" s="36" t="s">
        <v>30</v>
      </c>
      <c r="B14" s="26" t="s">
        <v>31</v>
      </c>
      <c r="C14" s="22" t="s">
        <v>22</v>
      </c>
      <c r="D14" s="22" t="n">
        <v>0.4</v>
      </c>
      <c r="E14" s="37" t="n">
        <v>36598.33</v>
      </c>
      <c r="F14" s="38" t="n">
        <v>40000</v>
      </c>
      <c r="G14" s="38" t="n">
        <v>40801.7</v>
      </c>
      <c r="H14" s="22" t="n">
        <v>9100</v>
      </c>
      <c r="I14" s="22" t="n">
        <v>9314.57</v>
      </c>
      <c r="J14" s="22" t="n">
        <v>19000</v>
      </c>
      <c r="K14" s="22" t="n">
        <v>20071.84</v>
      </c>
      <c r="L14" s="22" t="n">
        <v>29000</v>
      </c>
      <c r="M14" s="22" t="n">
        <v>30485.78</v>
      </c>
      <c r="N14" s="24" t="n">
        <v>40000</v>
      </c>
      <c r="O14" s="22" t="n">
        <v>41785.513</v>
      </c>
      <c r="P14" s="24" t="n">
        <v>40000</v>
      </c>
      <c r="Q14" s="24" t="n">
        <v>40000</v>
      </c>
      <c r="R14" s="22"/>
    </row>
    <row r="15" customFormat="false" ht="204" hidden="false" customHeight="false" outlineLevel="0" collapsed="false">
      <c r="A15" s="36" t="s">
        <v>32</v>
      </c>
      <c r="B15" s="26" t="s">
        <v>33</v>
      </c>
      <c r="C15" s="22" t="s">
        <v>34</v>
      </c>
      <c r="D15" s="22" t="n">
        <v>0.3</v>
      </c>
      <c r="E15" s="39" t="n">
        <v>82</v>
      </c>
      <c r="F15" s="12" t="s">
        <v>35</v>
      </c>
      <c r="G15" s="22" t="n">
        <v>84</v>
      </c>
      <c r="H15" s="12" t="s">
        <v>26</v>
      </c>
      <c r="I15" s="12" t="n">
        <v>98.9</v>
      </c>
      <c r="J15" s="22" t="s">
        <v>26</v>
      </c>
      <c r="K15" s="22" t="n">
        <v>98.65</v>
      </c>
      <c r="L15" s="22"/>
      <c r="M15" s="22" t="n">
        <v>97</v>
      </c>
      <c r="N15" s="39" t="n">
        <v>94</v>
      </c>
      <c r="O15" s="22" t="n">
        <v>94</v>
      </c>
      <c r="P15" s="39" t="n">
        <v>95</v>
      </c>
      <c r="Q15" s="39" t="n">
        <v>96</v>
      </c>
      <c r="R15" s="22"/>
    </row>
    <row r="16" customFormat="false" ht="252.75" hidden="false" customHeight="false" outlineLevel="0" collapsed="false">
      <c r="A16" s="36" t="s">
        <v>36</v>
      </c>
      <c r="B16" s="26" t="s">
        <v>37</v>
      </c>
      <c r="C16" s="22" t="s">
        <v>34</v>
      </c>
      <c r="D16" s="22" t="n">
        <v>0.3</v>
      </c>
      <c r="E16" s="22" t="n">
        <v>73.5</v>
      </c>
      <c r="F16" s="12" t="s">
        <v>35</v>
      </c>
      <c r="G16" s="22" t="n">
        <v>74.5</v>
      </c>
      <c r="H16" s="12" t="s">
        <v>35</v>
      </c>
      <c r="I16" s="22" t="n">
        <v>71.9</v>
      </c>
      <c r="J16" s="12" t="s">
        <v>35</v>
      </c>
      <c r="K16" s="22" t="n">
        <v>71.93</v>
      </c>
      <c r="L16" s="12" t="s">
        <v>35</v>
      </c>
      <c r="M16" s="22" t="n">
        <v>71.8</v>
      </c>
      <c r="N16" s="22" t="n">
        <v>72</v>
      </c>
      <c r="O16" s="22" t="n">
        <v>70.4</v>
      </c>
      <c r="P16" s="22" t="n">
        <v>73</v>
      </c>
      <c r="Q16" s="22" t="n">
        <v>74</v>
      </c>
      <c r="R16" s="22"/>
    </row>
    <row r="17" customFormat="false" ht="15.75" hidden="false" customHeight="true" outlineLevel="0" collapsed="false">
      <c r="A17" s="40" t="s">
        <v>38</v>
      </c>
      <c r="B17" s="41" t="s">
        <v>39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</row>
    <row r="18" customFormat="false" ht="17.25" hidden="false" customHeight="true" outlineLevel="0" collapsed="false">
      <c r="A18" s="40"/>
      <c r="B18" s="42" t="s">
        <v>40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</row>
    <row r="19" customFormat="false" ht="60" hidden="false" customHeight="false" outlineLevel="0" collapsed="false">
      <c r="A19" s="36" t="s">
        <v>41</v>
      </c>
      <c r="B19" s="26" t="s">
        <v>42</v>
      </c>
      <c r="C19" s="22" t="s">
        <v>22</v>
      </c>
      <c r="D19" s="22" t="n">
        <v>0.5</v>
      </c>
      <c r="E19" s="22" t="n">
        <v>42601.7</v>
      </c>
      <c r="F19" s="24" t="n">
        <v>43366.699</v>
      </c>
      <c r="G19" s="24" t="n">
        <v>40955.3</v>
      </c>
      <c r="H19" s="22" t="n">
        <v>10600</v>
      </c>
      <c r="I19" s="24" t="n">
        <v>10371.076</v>
      </c>
      <c r="J19" s="43" t="n">
        <v>22000</v>
      </c>
      <c r="K19" s="28" t="n">
        <v>21822.56</v>
      </c>
      <c r="L19" s="22" t="n">
        <v>38100</v>
      </c>
      <c r="M19" s="22" t="n">
        <v>36104.11</v>
      </c>
      <c r="N19" s="22" t="n">
        <v>52650</v>
      </c>
      <c r="O19" s="22" t="n">
        <v>52566.3</v>
      </c>
      <c r="P19" s="22" t="n">
        <v>50350</v>
      </c>
      <c r="Q19" s="22" t="n">
        <v>51600</v>
      </c>
      <c r="R19" s="35"/>
    </row>
    <row r="20" customFormat="false" ht="87" hidden="false" customHeight="true" outlineLevel="0" collapsed="false">
      <c r="A20" s="36" t="s">
        <v>43</v>
      </c>
      <c r="B20" s="26" t="s">
        <v>44</v>
      </c>
      <c r="C20" s="22" t="s">
        <v>25</v>
      </c>
      <c r="D20" s="22" t="n">
        <v>0.5</v>
      </c>
      <c r="E20" s="22" t="n">
        <v>12.85</v>
      </c>
      <c r="F20" s="12" t="s">
        <v>26</v>
      </c>
      <c r="G20" s="22" t="n">
        <v>16.71</v>
      </c>
      <c r="H20" s="22" t="n">
        <v>4.75</v>
      </c>
      <c r="I20" s="22" t="n">
        <v>0.41</v>
      </c>
      <c r="J20" s="28" t="n">
        <f aca="false">4.75+H20</f>
        <v>9.5</v>
      </c>
      <c r="K20" s="28" t="n">
        <v>43.6</v>
      </c>
      <c r="L20" s="22" t="n">
        <v>36</v>
      </c>
      <c r="M20" s="22" t="n">
        <v>47.15</v>
      </c>
      <c r="N20" s="22" t="n">
        <v>48</v>
      </c>
      <c r="O20" s="22" t="n">
        <v>51.37</v>
      </c>
      <c r="P20" s="22" t="n">
        <v>35</v>
      </c>
      <c r="Q20" s="22" t="n">
        <v>30</v>
      </c>
      <c r="R20" s="35"/>
    </row>
    <row r="21" customFormat="false" ht="60" hidden="false" customHeight="false" outlineLevel="0" collapsed="false">
      <c r="A21" s="44"/>
      <c r="B21" s="26" t="s">
        <v>45</v>
      </c>
      <c r="C21" s="22"/>
      <c r="D21" s="22"/>
      <c r="E21" s="22" t="n">
        <v>1.45</v>
      </c>
      <c r="F21" s="12" t="s">
        <v>26</v>
      </c>
      <c r="G21" s="22" t="n">
        <v>3.11</v>
      </c>
      <c r="H21" s="22" t="n">
        <v>1.125</v>
      </c>
      <c r="I21" s="22" t="n">
        <v>1.34</v>
      </c>
      <c r="J21" s="28" t="n">
        <f aca="false">1.125+H21</f>
        <v>2.25</v>
      </c>
      <c r="K21" s="28" t="n">
        <v>3.14</v>
      </c>
      <c r="L21" s="22" t="n">
        <v>3.375</v>
      </c>
      <c r="M21" s="22" t="n">
        <v>4.21</v>
      </c>
      <c r="N21" s="22" t="n">
        <v>5</v>
      </c>
      <c r="O21" s="22" t="n">
        <v>4.58</v>
      </c>
      <c r="P21" s="22" t="n">
        <v>20</v>
      </c>
      <c r="Q21" s="22" t="n">
        <v>15</v>
      </c>
      <c r="R21" s="35"/>
    </row>
    <row r="22" customFormat="false" ht="12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</row>
    <row r="23" customFormat="false" ht="12" hidden="false" customHeight="true" outlineLevel="0" collapsed="false">
      <c r="A23" s="2"/>
      <c r="B23" s="46"/>
      <c r="C23" s="46"/>
      <c r="D23" s="46"/>
      <c r="E23" s="46"/>
      <c r="F23" s="46"/>
      <c r="G23" s="46"/>
      <c r="H23" s="46"/>
      <c r="I23" s="46"/>
    </row>
    <row r="24" s="2" customFormat="true" ht="15.75" hidden="false" customHeight="true" outlineLevel="0" collapsed="false">
      <c r="B24" s="47" t="s">
        <v>46</v>
      </c>
      <c r="C24" s="47"/>
      <c r="D24" s="47"/>
      <c r="E24" s="47"/>
      <c r="F24" s="47"/>
      <c r="G24" s="47"/>
      <c r="H24" s="47"/>
      <c r="I24" s="47"/>
      <c r="J24" s="47"/>
      <c r="Q24" s="47" t="s">
        <v>47</v>
      </c>
      <c r="R24" s="47"/>
    </row>
    <row r="25" s="4" customFormat="true" ht="12" hidden="false" customHeight="true" outlineLevel="0" collapsed="false"/>
    <row r="26" customFormat="false" ht="15.75" hidden="false" customHeight="false" outlineLevel="0" collapsed="false">
      <c r="A26" s="4"/>
    </row>
  </sheetData>
  <mergeCells count="26">
    <mergeCell ref="N1:R1"/>
    <mergeCell ref="N2:R2"/>
    <mergeCell ref="A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A12:A13"/>
    <mergeCell ref="B13:M13"/>
    <mergeCell ref="A17:A18"/>
    <mergeCell ref="B17:R17"/>
    <mergeCell ref="B18:R18"/>
    <mergeCell ref="A22:R22"/>
    <mergeCell ref="B24:J24"/>
    <mergeCell ref="Q24:R24"/>
  </mergeCells>
  <printOptions headings="false" gridLines="false" gridLinesSet="true" horizontalCentered="true" verticalCentered="false"/>
  <pageMargins left="0.7875" right="0.39375" top="0.98402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Q63" activeCellId="0" sqref="Q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7"/>
    <col collapsed="false" customWidth="true" hidden="false" outlineLevel="0" max="3" min="3" style="0" width="22.85"/>
    <col collapsed="false" customWidth="true" hidden="false" outlineLevel="0" max="5" min="4" style="0" width="5.85"/>
    <col collapsed="false" customWidth="true" hidden="false" outlineLevel="0" max="6" min="6" style="0" width="7.99"/>
    <col collapsed="false" customWidth="true" hidden="false" outlineLevel="0" max="7" min="7" style="0" width="5.85"/>
    <col collapsed="false" customWidth="true" hidden="false" outlineLevel="0" max="8" min="8" style="0" width="5.41"/>
    <col collapsed="false" customWidth="true" hidden="false" outlineLevel="0" max="9" min="9" style="0" width="5.85"/>
    <col collapsed="false" customWidth="true" hidden="false" outlineLevel="0" max="10" min="10" style="0" width="8.85"/>
    <col collapsed="false" customWidth="true" hidden="false" outlineLevel="0" max="11" min="11" style="0" width="9.41"/>
    <col collapsed="false" customWidth="true" hidden="false" outlineLevel="0" max="12" min="12" style="0" width="8.28"/>
    <col collapsed="false" customWidth="true" hidden="false" outlineLevel="0" max="13" min="13" style="0" width="8.14"/>
    <col collapsed="false" customWidth="true" hidden="false" outlineLevel="0" max="14" min="14" style="0" width="8.28"/>
    <col collapsed="false" customWidth="true" hidden="false" outlineLevel="0" max="15" min="15" style="0" width="8.99"/>
    <col collapsed="false" customWidth="true" hidden="false" outlineLevel="0" max="16" min="16" style="0" width="10.71"/>
    <col collapsed="false" customWidth="true" hidden="false" outlineLevel="0" max="17" min="17" style="0" width="9.7"/>
    <col collapsed="false" customWidth="true" hidden="false" outlineLevel="0" max="18" min="18" style="0" width="8.99"/>
    <col collapsed="false" customWidth="true" hidden="false" outlineLevel="0" max="19" min="19" style="0" width="8.7"/>
    <col collapsed="false" customWidth="true" hidden="false" outlineLevel="0" max="20" min="20" style="0" width="11.99"/>
  </cols>
  <sheetData>
    <row r="1" customFormat="false" ht="18.75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3" t="s">
        <v>48</v>
      </c>
      <c r="Q1" s="3"/>
      <c r="R1" s="3"/>
      <c r="S1" s="3"/>
      <c r="T1" s="3"/>
    </row>
    <row r="2" customFormat="false" ht="76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3" t="s">
        <v>1</v>
      </c>
      <c r="Q2" s="3"/>
      <c r="R2" s="3"/>
      <c r="S2" s="3"/>
      <c r="T2" s="3"/>
    </row>
    <row r="3" s="49" customFormat="true" ht="15" hidden="false" customHeight="false" outlineLevel="0" collapsed="false"/>
    <row r="4" customFormat="false" ht="72.75" hidden="false" customHeight="true" outlineLevel="0" collapsed="false">
      <c r="A4" s="6" t="s">
        <v>4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8.7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s="51" customFormat="true" ht="18.75" hidden="false" customHeight="true" outlineLevel="0" collapsed="false">
      <c r="R6" s="52" t="s">
        <v>50</v>
      </c>
      <c r="S6" s="52"/>
    </row>
    <row r="7" s="54" customFormat="true" ht="26.25" hidden="false" customHeight="true" outlineLevel="0" collapsed="false">
      <c r="A7" s="27" t="s">
        <v>51</v>
      </c>
      <c r="B7" s="27" t="s">
        <v>52</v>
      </c>
      <c r="C7" s="27" t="s">
        <v>53</v>
      </c>
      <c r="D7" s="27" t="s">
        <v>54</v>
      </c>
      <c r="E7" s="27"/>
      <c r="F7" s="27"/>
      <c r="G7" s="27"/>
      <c r="H7" s="53" t="s">
        <v>55</v>
      </c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27" t="s">
        <v>56</v>
      </c>
    </row>
    <row r="8" s="54" customFormat="true" ht="15.75" hidden="false" customHeight="true" outlineLevel="0" collapsed="false">
      <c r="A8" s="27"/>
      <c r="B8" s="27"/>
      <c r="C8" s="27"/>
      <c r="D8" s="27" t="s">
        <v>57</v>
      </c>
      <c r="E8" s="27" t="s">
        <v>58</v>
      </c>
      <c r="F8" s="27" t="s">
        <v>59</v>
      </c>
      <c r="G8" s="27" t="s">
        <v>60</v>
      </c>
      <c r="H8" s="27" t="s">
        <v>61</v>
      </c>
      <c r="I8" s="27"/>
      <c r="J8" s="27" t="s">
        <v>62</v>
      </c>
      <c r="K8" s="27"/>
      <c r="L8" s="27"/>
      <c r="M8" s="27"/>
      <c r="N8" s="27"/>
      <c r="O8" s="27"/>
      <c r="P8" s="27"/>
      <c r="Q8" s="27"/>
      <c r="R8" s="27" t="s">
        <v>10</v>
      </c>
      <c r="S8" s="27"/>
      <c r="T8" s="27"/>
    </row>
    <row r="9" s="54" customFormat="true" ht="30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 t="s">
        <v>12</v>
      </c>
      <c r="K9" s="27"/>
      <c r="L9" s="27" t="s">
        <v>13</v>
      </c>
      <c r="M9" s="27"/>
      <c r="N9" s="27" t="s">
        <v>14</v>
      </c>
      <c r="O9" s="27"/>
      <c r="P9" s="27" t="s">
        <v>15</v>
      </c>
      <c r="Q9" s="27"/>
      <c r="R9" s="27"/>
      <c r="S9" s="27"/>
      <c r="T9" s="27"/>
    </row>
    <row r="10" s="54" customFormat="true" ht="32.25" hidden="false" customHeight="true" outlineLevel="0" collapsed="false">
      <c r="A10" s="27"/>
      <c r="B10" s="27"/>
      <c r="C10" s="27"/>
      <c r="D10" s="27"/>
      <c r="E10" s="27"/>
      <c r="F10" s="27"/>
      <c r="G10" s="27"/>
      <c r="H10" s="27" t="s">
        <v>19</v>
      </c>
      <c r="I10" s="27" t="s">
        <v>18</v>
      </c>
      <c r="J10" s="27" t="s">
        <v>19</v>
      </c>
      <c r="K10" s="27" t="s">
        <v>18</v>
      </c>
      <c r="L10" s="27" t="s">
        <v>19</v>
      </c>
      <c r="M10" s="27" t="s">
        <v>18</v>
      </c>
      <c r="N10" s="27" t="s">
        <v>19</v>
      </c>
      <c r="O10" s="27" t="s">
        <v>18</v>
      </c>
      <c r="P10" s="27" t="s">
        <v>19</v>
      </c>
      <c r="Q10" s="27" t="s">
        <v>18</v>
      </c>
      <c r="R10" s="27" t="s">
        <v>16</v>
      </c>
      <c r="S10" s="27" t="s">
        <v>17</v>
      </c>
      <c r="T10" s="27"/>
    </row>
    <row r="11" s="54" customFormat="true" ht="25.5" hidden="false" customHeight="true" outlineLevel="0" collapsed="false">
      <c r="A11" s="55" t="s">
        <v>63</v>
      </c>
      <c r="B11" s="56" t="s">
        <v>64</v>
      </c>
      <c r="C11" s="55" t="s">
        <v>65</v>
      </c>
      <c r="D11" s="57" t="s">
        <v>66</v>
      </c>
      <c r="E11" s="57" t="s">
        <v>67</v>
      </c>
      <c r="F11" s="57" t="s">
        <v>67</v>
      </c>
      <c r="G11" s="57" t="s">
        <v>67</v>
      </c>
      <c r="H11" s="58"/>
      <c r="I11" s="58"/>
      <c r="J11" s="59" t="n">
        <f aca="false">J13+J14</f>
        <v>11566.485</v>
      </c>
      <c r="K11" s="59" t="n">
        <f aca="false">K13+K14</f>
        <v>9420.413</v>
      </c>
      <c r="L11" s="59" t="n">
        <f aca="false">L13+L14</f>
        <v>23189.764</v>
      </c>
      <c r="M11" s="59" t="n">
        <f aca="false">M13+M14</f>
        <v>22557.208</v>
      </c>
      <c r="N11" s="59" t="n">
        <f aca="false">N13+N14</f>
        <v>36887.955</v>
      </c>
      <c r="O11" s="59" t="n">
        <f aca="false">O13+O14</f>
        <v>31446.16935</v>
      </c>
      <c r="P11" s="60" t="n">
        <v>66139.205</v>
      </c>
      <c r="Q11" s="61" t="n">
        <f aca="false">SUM(Q13:Q14)</f>
        <v>49337.504</v>
      </c>
      <c r="R11" s="62" t="n">
        <f aca="false">R13+R14</f>
        <v>55649.153</v>
      </c>
      <c r="S11" s="62" t="n">
        <f aca="false">S13+S14</f>
        <v>56193.913</v>
      </c>
      <c r="T11" s="63"/>
    </row>
    <row r="12" s="54" customFormat="true" ht="12.75" hidden="false" customHeight="false" outlineLevel="0" collapsed="false">
      <c r="A12" s="55"/>
      <c r="B12" s="56"/>
      <c r="C12" s="55" t="s">
        <v>68</v>
      </c>
      <c r="D12" s="58"/>
      <c r="E12" s="57"/>
      <c r="F12" s="57"/>
      <c r="G12" s="57"/>
      <c r="H12" s="58"/>
      <c r="I12" s="58"/>
      <c r="J12" s="53"/>
      <c r="K12" s="53"/>
      <c r="L12" s="53"/>
      <c r="M12" s="53"/>
      <c r="N12" s="58"/>
      <c r="O12" s="58"/>
      <c r="P12" s="37"/>
      <c r="Q12" s="37"/>
      <c r="R12" s="64"/>
      <c r="S12" s="64"/>
      <c r="T12" s="63"/>
    </row>
    <row r="13" s="54" customFormat="true" ht="25.5" hidden="false" customHeight="false" outlineLevel="0" collapsed="false">
      <c r="A13" s="55"/>
      <c r="B13" s="56"/>
      <c r="C13" s="55" t="s">
        <v>69</v>
      </c>
      <c r="D13" s="65" t="s">
        <v>70</v>
      </c>
      <c r="E13" s="57" t="s">
        <v>67</v>
      </c>
      <c r="F13" s="57" t="s">
        <v>67</v>
      </c>
      <c r="G13" s="57" t="s">
        <v>67</v>
      </c>
      <c r="H13" s="58"/>
      <c r="I13" s="58"/>
      <c r="J13" s="59" t="n">
        <f aca="false">J17+J60</f>
        <v>8216.285</v>
      </c>
      <c r="K13" s="59" t="n">
        <f aca="false">K17+K60</f>
        <v>6233.71</v>
      </c>
      <c r="L13" s="59" t="n">
        <f aca="false">L17+L60</f>
        <v>16418.525</v>
      </c>
      <c r="M13" s="59" t="n">
        <f aca="false">M17+M60</f>
        <v>14766.929</v>
      </c>
      <c r="N13" s="59" t="n">
        <f aca="false">N17+N60</f>
        <v>26305.126</v>
      </c>
      <c r="O13" s="59" t="n">
        <f aca="false">O17+O60</f>
        <v>21858.86058</v>
      </c>
      <c r="P13" s="66" t="n">
        <f aca="false">P17+P58</f>
        <v>48418.385</v>
      </c>
      <c r="Q13" s="66" t="n">
        <f aca="false">Q17+Q58</f>
        <v>35968.57</v>
      </c>
      <c r="R13" s="62" t="n">
        <v>38630.313</v>
      </c>
      <c r="S13" s="62" t="n">
        <v>39175.073</v>
      </c>
      <c r="T13" s="63"/>
    </row>
    <row r="14" s="54" customFormat="true" ht="26.45" hidden="false" customHeight="true" outlineLevel="0" collapsed="false">
      <c r="A14" s="55"/>
      <c r="B14" s="56"/>
      <c r="C14" s="55" t="s">
        <v>71</v>
      </c>
      <c r="D14" s="57" t="n">
        <v>162</v>
      </c>
      <c r="E14" s="57" t="s">
        <v>67</v>
      </c>
      <c r="F14" s="57" t="s">
        <v>67</v>
      </c>
      <c r="G14" s="57" t="s">
        <v>67</v>
      </c>
      <c r="H14" s="58"/>
      <c r="I14" s="58"/>
      <c r="J14" s="53" t="n">
        <f aca="false">J18</f>
        <v>3350.2</v>
      </c>
      <c r="K14" s="67" t="n">
        <f aca="false">K18</f>
        <v>3186.703</v>
      </c>
      <c r="L14" s="67" t="n">
        <f aca="false">L18</f>
        <v>6771.239</v>
      </c>
      <c r="M14" s="67" t="n">
        <f aca="false">M18</f>
        <v>7790.279</v>
      </c>
      <c r="N14" s="67" t="n">
        <f aca="false">N18</f>
        <v>10582.829</v>
      </c>
      <c r="O14" s="67" t="n">
        <f aca="false">O18</f>
        <v>9587.30877</v>
      </c>
      <c r="P14" s="38" t="n">
        <f aca="false">P18</f>
        <v>17720.819</v>
      </c>
      <c r="Q14" s="38" t="n">
        <f aca="false">Q18</f>
        <v>13368.934</v>
      </c>
      <c r="R14" s="68" t="n">
        <f aca="false">R18</f>
        <v>17018.84</v>
      </c>
      <c r="S14" s="68" t="n">
        <f aca="false">S18</f>
        <v>17018.84</v>
      </c>
      <c r="T14" s="63"/>
    </row>
    <row r="15" s="54" customFormat="true" ht="25.5" hidden="false" customHeight="true" outlineLevel="0" collapsed="false">
      <c r="A15" s="56" t="s">
        <v>72</v>
      </c>
      <c r="B15" s="56" t="s">
        <v>73</v>
      </c>
      <c r="C15" s="55" t="s">
        <v>65</v>
      </c>
      <c r="D15" s="57" t="s">
        <v>66</v>
      </c>
      <c r="E15" s="57" t="s">
        <v>67</v>
      </c>
      <c r="F15" s="57" t="s">
        <v>67</v>
      </c>
      <c r="G15" s="57" t="s">
        <v>67</v>
      </c>
      <c r="H15" s="58"/>
      <c r="I15" s="58"/>
      <c r="J15" s="59" t="n">
        <f aca="false">SUM(J17:J18)</f>
        <v>8948.26</v>
      </c>
      <c r="K15" s="59" t="n">
        <f aca="false">SUM(K17:K18)</f>
        <v>7082.033</v>
      </c>
      <c r="L15" s="59" t="n">
        <f aca="false">SUM(L17:L18)</f>
        <v>17631.239</v>
      </c>
      <c r="M15" s="59" t="n">
        <f aca="false">SUM(M17:M18)</f>
        <v>17807.279</v>
      </c>
      <c r="N15" s="59" t="n">
        <f aca="false">SUM(N17:N18)</f>
        <v>27646.829</v>
      </c>
      <c r="O15" s="59" t="n">
        <f aca="false">SUM(O17:O18)</f>
        <v>24161.30877</v>
      </c>
      <c r="P15" s="37" t="n">
        <v>54655.285</v>
      </c>
      <c r="Q15" s="66" t="n">
        <f aca="false">SUM(Q17:Q18)</f>
        <v>38003.398</v>
      </c>
      <c r="R15" s="62" t="n">
        <f aca="false">R17+R18</f>
        <v>41518.126</v>
      </c>
      <c r="S15" s="62" t="n">
        <f aca="false">S17+S18</f>
        <v>42062.886</v>
      </c>
      <c r="T15" s="63"/>
    </row>
    <row r="16" s="54" customFormat="true" ht="12.75" hidden="false" customHeight="false" outlineLevel="0" collapsed="false">
      <c r="A16" s="56"/>
      <c r="B16" s="56"/>
      <c r="C16" s="55" t="s">
        <v>68</v>
      </c>
      <c r="D16" s="57"/>
      <c r="E16" s="58"/>
      <c r="F16" s="58"/>
      <c r="G16" s="58"/>
      <c r="H16" s="58"/>
      <c r="I16" s="58"/>
      <c r="J16" s="53"/>
      <c r="K16" s="53"/>
      <c r="L16" s="53"/>
      <c r="M16" s="53"/>
      <c r="N16" s="58"/>
      <c r="O16" s="58"/>
      <c r="P16" s="37"/>
      <c r="Q16" s="37"/>
      <c r="R16" s="64"/>
      <c r="S16" s="64"/>
      <c r="T16" s="63"/>
    </row>
    <row r="17" s="54" customFormat="true" ht="25.5" hidden="false" customHeight="false" outlineLevel="0" collapsed="false">
      <c r="A17" s="56"/>
      <c r="B17" s="56"/>
      <c r="C17" s="55" t="s">
        <v>69</v>
      </c>
      <c r="D17" s="65" t="s">
        <v>70</v>
      </c>
      <c r="E17" s="57" t="s">
        <v>67</v>
      </c>
      <c r="F17" s="57" t="s">
        <v>67</v>
      </c>
      <c r="G17" s="57" t="s">
        <v>67</v>
      </c>
      <c r="H17" s="58"/>
      <c r="I17" s="58"/>
      <c r="J17" s="59" t="n">
        <f aca="false">J33+J34+J36+J43</f>
        <v>5598.06</v>
      </c>
      <c r="K17" s="59" t="n">
        <f aca="false">K33+K34+K36+K43</f>
        <v>3895.33</v>
      </c>
      <c r="L17" s="59" t="n">
        <f aca="false">L33+L34+L36+L43</f>
        <v>10860</v>
      </c>
      <c r="M17" s="59" t="n">
        <f aca="false">M33+M34+M36+M43</f>
        <v>10017</v>
      </c>
      <c r="N17" s="59" t="n">
        <f aca="false">N33+N34+N36+N43</f>
        <v>17064</v>
      </c>
      <c r="O17" s="59" t="n">
        <f aca="false">O33+O34+O36+O43</f>
        <v>14574</v>
      </c>
      <c r="P17" s="66" t="n">
        <f aca="false">P33+P34+P35+P36+P45+P46+P47+P51+P54+P57</f>
        <v>36934.465</v>
      </c>
      <c r="Q17" s="66" t="n">
        <f aca="false">Q33+Q34+Q35+Q36+Q45+Q46+Q47+Q51+Q54+Q57</f>
        <v>24634.464</v>
      </c>
      <c r="R17" s="69" t="n">
        <f aca="false">R34+R43+R33</f>
        <v>24499.286</v>
      </c>
      <c r="S17" s="69" t="n">
        <f aca="false">S34+S43+S33</f>
        <v>25044.046</v>
      </c>
      <c r="T17" s="63"/>
    </row>
    <row r="18" s="54" customFormat="true" ht="26.25" hidden="false" customHeight="true" outlineLevel="0" collapsed="false">
      <c r="A18" s="56"/>
      <c r="B18" s="56"/>
      <c r="C18" s="55" t="s">
        <v>71</v>
      </c>
      <c r="D18" s="57" t="n">
        <v>162</v>
      </c>
      <c r="E18" s="57" t="s">
        <v>67</v>
      </c>
      <c r="F18" s="57" t="s">
        <v>67</v>
      </c>
      <c r="G18" s="57" t="s">
        <v>67</v>
      </c>
      <c r="H18" s="58"/>
      <c r="I18" s="58"/>
      <c r="J18" s="67" t="n">
        <f aca="false">J21+J24+J27+J30+J37+J40+J41+J42</f>
        <v>3350.2</v>
      </c>
      <c r="K18" s="67" t="n">
        <f aca="false">K21+K24+K27+K30+K37+K40+K41+K42</f>
        <v>3186.703</v>
      </c>
      <c r="L18" s="67" t="n">
        <f aca="false">L21+L24+L27+L30+L37+L40+L41+L42</f>
        <v>6771.239</v>
      </c>
      <c r="M18" s="67" t="n">
        <f aca="false">M21+M24+M27+M30+M37+M40+M41+M42</f>
        <v>7790.279</v>
      </c>
      <c r="N18" s="67" t="n">
        <f aca="false">N21+N24+N27+N30+N37+N40+N41+N42</f>
        <v>10582.829</v>
      </c>
      <c r="O18" s="67" t="n">
        <f aca="false">O21+O24+O27+O30+O37+O40+O41+O42</f>
        <v>9587.30877</v>
      </c>
      <c r="P18" s="38" t="n">
        <f aca="false">P21+P24+P27+P30+P37+P40+P41+P42+P48</f>
        <v>17720.819</v>
      </c>
      <c r="Q18" s="38" t="n">
        <f aca="false">Q21+Q24+Q27+Q30+Q37+Q40+Q41+Q42+Q48</f>
        <v>13368.934</v>
      </c>
      <c r="R18" s="70" t="n">
        <f aca="false">R19+R22+R25+R28+R37+R38</f>
        <v>17018.84</v>
      </c>
      <c r="S18" s="70" t="n">
        <f aca="false">S19+S22+S25+S28+S37+S38</f>
        <v>17018.84</v>
      </c>
      <c r="T18" s="63"/>
    </row>
    <row r="19" s="54" customFormat="true" ht="25.5" hidden="false" customHeight="true" outlineLevel="0" collapsed="false">
      <c r="A19" s="71" t="s">
        <v>74</v>
      </c>
      <c r="B19" s="55" t="s">
        <v>75</v>
      </c>
      <c r="C19" s="55" t="s">
        <v>65</v>
      </c>
      <c r="D19" s="65" t="s">
        <v>76</v>
      </c>
      <c r="E19" s="57" t="s">
        <v>67</v>
      </c>
      <c r="F19" s="57" t="s">
        <v>67</v>
      </c>
      <c r="G19" s="57" t="s">
        <v>67</v>
      </c>
      <c r="H19" s="58"/>
      <c r="I19" s="58"/>
      <c r="J19" s="53" t="n">
        <v>0</v>
      </c>
      <c r="K19" s="53" t="n">
        <v>0</v>
      </c>
      <c r="L19" s="53" t="n">
        <f aca="false">L21</f>
        <v>17.529</v>
      </c>
      <c r="M19" s="53" t="n">
        <f aca="false">M21</f>
        <v>7.529</v>
      </c>
      <c r="N19" s="53" t="n">
        <f aca="false">N21</f>
        <v>267.529</v>
      </c>
      <c r="O19" s="53" t="n">
        <f aca="false">O21</f>
        <v>170.851</v>
      </c>
      <c r="P19" s="38" t="n">
        <v>1000</v>
      </c>
      <c r="Q19" s="37" t="n">
        <v>402.175</v>
      </c>
      <c r="R19" s="72" t="n">
        <f aca="false">R21</f>
        <v>1000</v>
      </c>
      <c r="S19" s="72" t="n">
        <f aca="false">S21</f>
        <v>1000</v>
      </c>
      <c r="T19" s="63"/>
    </row>
    <row r="20" s="54" customFormat="true" ht="12.75" hidden="false" customHeight="false" outlineLevel="0" collapsed="false">
      <c r="A20" s="71"/>
      <c r="B20" s="55"/>
      <c r="C20" s="55" t="s">
        <v>68</v>
      </c>
      <c r="D20" s="57"/>
      <c r="E20" s="57"/>
      <c r="F20" s="57"/>
      <c r="G20" s="57"/>
      <c r="H20" s="63"/>
      <c r="I20" s="63"/>
      <c r="J20" s="53"/>
      <c r="K20" s="53"/>
      <c r="L20" s="53"/>
      <c r="M20" s="53"/>
      <c r="N20" s="63"/>
      <c r="O20" s="63"/>
      <c r="P20" s="37"/>
      <c r="Q20" s="37"/>
      <c r="R20" s="73"/>
      <c r="S20" s="73"/>
      <c r="T20" s="63"/>
    </row>
    <row r="21" s="54" customFormat="true" ht="70.5" hidden="false" customHeight="true" outlineLevel="0" collapsed="false">
      <c r="A21" s="71"/>
      <c r="B21" s="55"/>
      <c r="C21" s="55" t="s">
        <v>71</v>
      </c>
      <c r="D21" s="57" t="n">
        <v>162</v>
      </c>
      <c r="E21" s="65" t="s">
        <v>77</v>
      </c>
      <c r="F21" s="57" t="n">
        <v>1410001</v>
      </c>
      <c r="G21" s="57" t="n">
        <v>244</v>
      </c>
      <c r="H21" s="63"/>
      <c r="I21" s="63"/>
      <c r="J21" s="53" t="n">
        <v>0</v>
      </c>
      <c r="K21" s="53" t="n">
        <v>0</v>
      </c>
      <c r="L21" s="53" t="n">
        <v>17.529</v>
      </c>
      <c r="M21" s="53" t="n">
        <v>7.529</v>
      </c>
      <c r="N21" s="74" t="n">
        <f aca="false">(17529+250000)/1000</f>
        <v>267.529</v>
      </c>
      <c r="O21" s="74" t="n">
        <f aca="false">170851/1000</f>
        <v>170.851</v>
      </c>
      <c r="P21" s="38" t="n">
        <v>1000</v>
      </c>
      <c r="Q21" s="75" t="n">
        <v>402.175</v>
      </c>
      <c r="R21" s="76" t="n">
        <v>1000</v>
      </c>
      <c r="S21" s="76" t="n">
        <v>1000</v>
      </c>
      <c r="T21" s="63"/>
    </row>
    <row r="22" s="54" customFormat="true" ht="25.5" hidden="false" customHeight="true" outlineLevel="0" collapsed="false">
      <c r="A22" s="71" t="s">
        <v>78</v>
      </c>
      <c r="B22" s="55" t="s">
        <v>79</v>
      </c>
      <c r="C22" s="55" t="s">
        <v>65</v>
      </c>
      <c r="D22" s="77" t="s">
        <v>76</v>
      </c>
      <c r="E22" s="53" t="s">
        <v>67</v>
      </c>
      <c r="F22" s="53" t="s">
        <v>67</v>
      </c>
      <c r="G22" s="53" t="s">
        <v>67</v>
      </c>
      <c r="H22" s="63"/>
      <c r="I22" s="63"/>
      <c r="J22" s="53" t="n">
        <v>0</v>
      </c>
      <c r="K22" s="53" t="n">
        <v>0</v>
      </c>
      <c r="L22" s="53" t="n">
        <v>0</v>
      </c>
      <c r="M22" s="53" t="n">
        <v>0</v>
      </c>
      <c r="N22" s="74" t="n">
        <f aca="false">N24</f>
        <v>54</v>
      </c>
      <c r="O22" s="74" t="n">
        <f aca="false">O24</f>
        <v>5</v>
      </c>
      <c r="P22" s="38" t="n">
        <v>164.8</v>
      </c>
      <c r="Q22" s="75" t="n">
        <v>119.5</v>
      </c>
      <c r="R22" s="72" t="n">
        <f aca="false">R24</f>
        <v>164.8</v>
      </c>
      <c r="S22" s="72" t="n">
        <f aca="false">S24</f>
        <v>164.8</v>
      </c>
      <c r="T22" s="63"/>
    </row>
    <row r="23" s="54" customFormat="true" ht="12.75" hidden="false" customHeight="false" outlineLevel="0" collapsed="false">
      <c r="A23" s="71"/>
      <c r="B23" s="55"/>
      <c r="C23" s="55" t="s">
        <v>68</v>
      </c>
      <c r="D23" s="57"/>
      <c r="E23" s="57"/>
      <c r="F23" s="57"/>
      <c r="G23" s="57"/>
      <c r="H23" s="63"/>
      <c r="I23" s="63"/>
      <c r="J23" s="53"/>
      <c r="K23" s="53"/>
      <c r="L23" s="53"/>
      <c r="M23" s="53"/>
      <c r="N23" s="78"/>
      <c r="O23" s="78"/>
      <c r="P23" s="37"/>
      <c r="Q23" s="75"/>
      <c r="R23" s="73"/>
      <c r="S23" s="73"/>
      <c r="T23" s="63"/>
    </row>
    <row r="24" s="54" customFormat="true" ht="30" hidden="false" customHeight="true" outlineLevel="0" collapsed="false">
      <c r="A24" s="71"/>
      <c r="B24" s="55"/>
      <c r="C24" s="55" t="s">
        <v>71</v>
      </c>
      <c r="D24" s="57" t="n">
        <v>162</v>
      </c>
      <c r="E24" s="65" t="s">
        <v>77</v>
      </c>
      <c r="F24" s="57" t="n">
        <v>1410002</v>
      </c>
      <c r="G24" s="57" t="n">
        <v>244</v>
      </c>
      <c r="H24" s="63"/>
      <c r="I24" s="63"/>
      <c r="J24" s="53" t="n">
        <v>0</v>
      </c>
      <c r="K24" s="53" t="n">
        <v>0</v>
      </c>
      <c r="L24" s="53" t="n">
        <v>0</v>
      </c>
      <c r="M24" s="53" t="n">
        <v>0</v>
      </c>
      <c r="N24" s="74" t="n">
        <v>54</v>
      </c>
      <c r="O24" s="74" t="n">
        <v>5</v>
      </c>
      <c r="P24" s="38" t="n">
        <v>164.8</v>
      </c>
      <c r="Q24" s="75" t="n">
        <v>119.5</v>
      </c>
      <c r="R24" s="76" t="n">
        <v>164.8</v>
      </c>
      <c r="S24" s="76" t="n">
        <v>164.8</v>
      </c>
      <c r="T24" s="63"/>
    </row>
    <row r="25" s="54" customFormat="true" ht="25.5" hidden="false" customHeight="true" outlineLevel="0" collapsed="false">
      <c r="A25" s="71" t="s">
        <v>80</v>
      </c>
      <c r="B25" s="55" t="s">
        <v>81</v>
      </c>
      <c r="C25" s="55" t="s">
        <v>65</v>
      </c>
      <c r="D25" s="77" t="s">
        <v>76</v>
      </c>
      <c r="E25" s="53" t="s">
        <v>67</v>
      </c>
      <c r="F25" s="53" t="s">
        <v>67</v>
      </c>
      <c r="G25" s="53" t="s">
        <v>67</v>
      </c>
      <c r="H25" s="63"/>
      <c r="I25" s="63"/>
      <c r="J25" s="67" t="n">
        <f aca="false">J27</f>
        <v>5</v>
      </c>
      <c r="K25" s="67" t="n">
        <f aca="false">K27</f>
        <v>5</v>
      </c>
      <c r="L25" s="67" t="n">
        <f aca="false">L27</f>
        <v>8.5</v>
      </c>
      <c r="M25" s="67" t="n">
        <f aca="false">M27</f>
        <v>55</v>
      </c>
      <c r="N25" s="67" t="n">
        <f aca="false">N27</f>
        <v>291</v>
      </c>
      <c r="O25" s="67" t="n">
        <f aca="false">O27</f>
        <v>285</v>
      </c>
      <c r="P25" s="38" t="n">
        <v>543.3</v>
      </c>
      <c r="Q25" s="75" t="n">
        <v>444</v>
      </c>
      <c r="R25" s="72" t="n">
        <v>543.3</v>
      </c>
      <c r="S25" s="72" t="n">
        <v>543.3</v>
      </c>
      <c r="T25" s="63"/>
    </row>
    <row r="26" s="54" customFormat="true" ht="12.75" hidden="false" customHeight="false" outlineLevel="0" collapsed="false">
      <c r="A26" s="71"/>
      <c r="B26" s="55"/>
      <c r="C26" s="55" t="s">
        <v>68</v>
      </c>
      <c r="D26" s="57"/>
      <c r="E26" s="58"/>
      <c r="F26" s="58"/>
      <c r="G26" s="58"/>
      <c r="H26" s="63"/>
      <c r="I26" s="63"/>
      <c r="J26" s="53"/>
      <c r="K26" s="53"/>
      <c r="L26" s="53"/>
      <c r="M26" s="53"/>
      <c r="N26" s="74"/>
      <c r="O26" s="74"/>
      <c r="P26" s="37"/>
      <c r="Q26" s="75"/>
      <c r="R26" s="79"/>
      <c r="S26" s="79"/>
      <c r="T26" s="63"/>
    </row>
    <row r="27" s="54" customFormat="true" ht="26.25" hidden="false" customHeight="true" outlineLevel="0" collapsed="false">
      <c r="A27" s="71"/>
      <c r="B27" s="55"/>
      <c r="C27" s="55" t="s">
        <v>71</v>
      </c>
      <c r="D27" s="57" t="n">
        <v>162</v>
      </c>
      <c r="E27" s="65" t="s">
        <v>77</v>
      </c>
      <c r="F27" s="58" t="n">
        <v>1410003</v>
      </c>
      <c r="G27" s="58" t="n">
        <v>244</v>
      </c>
      <c r="H27" s="63"/>
      <c r="I27" s="63"/>
      <c r="J27" s="67" t="n">
        <v>5</v>
      </c>
      <c r="K27" s="67" t="n">
        <v>5</v>
      </c>
      <c r="L27" s="67" t="n">
        <v>8.5</v>
      </c>
      <c r="M27" s="67" t="n">
        <v>55</v>
      </c>
      <c r="N27" s="74" t="n">
        <f aca="false">(5+80+206)</f>
        <v>291</v>
      </c>
      <c r="O27" s="74" t="n">
        <v>285</v>
      </c>
      <c r="P27" s="38" t="n">
        <v>543.3</v>
      </c>
      <c r="Q27" s="75" t="n">
        <v>444</v>
      </c>
      <c r="R27" s="76" t="n">
        <v>543.3</v>
      </c>
      <c r="S27" s="76" t="n">
        <v>543.3</v>
      </c>
      <c r="T27" s="63"/>
    </row>
    <row r="28" s="54" customFormat="true" ht="29.25" hidden="false" customHeight="true" outlineLevel="0" collapsed="false">
      <c r="A28" s="71" t="s">
        <v>82</v>
      </c>
      <c r="B28" s="55" t="s">
        <v>83</v>
      </c>
      <c r="C28" s="55" t="s">
        <v>65</v>
      </c>
      <c r="D28" s="77" t="s">
        <v>76</v>
      </c>
      <c r="E28" s="53" t="s">
        <v>67</v>
      </c>
      <c r="F28" s="53" t="s">
        <v>67</v>
      </c>
      <c r="G28" s="53" t="s">
        <v>67</v>
      </c>
      <c r="H28" s="63"/>
      <c r="I28" s="63"/>
      <c r="J28" s="53" t="n">
        <f aca="false">J30</f>
        <v>229</v>
      </c>
      <c r="K28" s="67" t="n">
        <f aca="false">K30</f>
        <v>227.445</v>
      </c>
      <c r="L28" s="53" t="n">
        <f aca="false">SUM(L29:L30)</f>
        <v>800.01</v>
      </c>
      <c r="M28" s="53" t="n">
        <f aca="false">SUM(M29:M30)</f>
        <v>765.912</v>
      </c>
      <c r="N28" s="53" t="n">
        <f aca="false">SUM(N29:N30)</f>
        <v>1309.6</v>
      </c>
      <c r="O28" s="53" t="n">
        <f aca="false">SUM(O29:O30)</f>
        <v>1219.40843</v>
      </c>
      <c r="P28" s="38" t="n">
        <v>3196.2</v>
      </c>
      <c r="Q28" s="75" t="n">
        <v>1825.513</v>
      </c>
      <c r="R28" s="72" t="n">
        <f aca="false">R30</f>
        <v>1675</v>
      </c>
      <c r="S28" s="72" t="n">
        <f aca="false">S30</f>
        <v>1675</v>
      </c>
      <c r="T28" s="63"/>
    </row>
    <row r="29" s="54" customFormat="true" ht="12.75" hidden="false" customHeight="false" outlineLevel="0" collapsed="false">
      <c r="A29" s="71"/>
      <c r="B29" s="55"/>
      <c r="C29" s="55" t="s">
        <v>68</v>
      </c>
      <c r="D29" s="57"/>
      <c r="E29" s="65"/>
      <c r="F29" s="58"/>
      <c r="G29" s="58"/>
      <c r="H29" s="63"/>
      <c r="I29" s="63"/>
      <c r="J29" s="53"/>
      <c r="K29" s="53"/>
      <c r="L29" s="53"/>
      <c r="M29" s="53"/>
      <c r="P29" s="37"/>
      <c r="Q29" s="75"/>
      <c r="R29" s="76"/>
      <c r="S29" s="76"/>
      <c r="T29" s="63"/>
    </row>
    <row r="30" s="54" customFormat="true" ht="26.25" hidden="false" customHeight="true" outlineLevel="0" collapsed="false">
      <c r="A30" s="71"/>
      <c r="B30" s="55"/>
      <c r="C30" s="55" t="s">
        <v>71</v>
      </c>
      <c r="D30" s="57" t="n">
        <v>162</v>
      </c>
      <c r="E30" s="65" t="s">
        <v>77</v>
      </c>
      <c r="F30" s="58" t="n">
        <v>1410004</v>
      </c>
      <c r="G30" s="58" t="n">
        <v>244</v>
      </c>
      <c r="H30" s="63"/>
      <c r="I30" s="63"/>
      <c r="J30" s="53" t="n">
        <f aca="false">171+58</f>
        <v>229</v>
      </c>
      <c r="K30" s="67" t="n">
        <f aca="false">169.562+57.883</f>
        <v>227.445</v>
      </c>
      <c r="L30" s="53" t="n">
        <f aca="false">562.01+238</f>
        <v>800.01</v>
      </c>
      <c r="M30" s="53" t="n">
        <f aca="false">561.209+204.703</f>
        <v>765.912</v>
      </c>
      <c r="N30" s="74" t="n">
        <f aca="false">(171000+391010+314490+58000+180000+180100+15000)/1000</f>
        <v>1309.6</v>
      </c>
      <c r="O30" s="74" t="n">
        <f aca="false">(876328.04+343080.39)/1000</f>
        <v>1219.40843</v>
      </c>
      <c r="P30" s="80" t="n">
        <v>3196.2</v>
      </c>
      <c r="Q30" s="75" t="n">
        <f aca="false">1281.813+543.7</f>
        <v>1825.513</v>
      </c>
      <c r="R30" s="81" t="n">
        <v>1675</v>
      </c>
      <c r="S30" s="81" t="n">
        <v>1675</v>
      </c>
      <c r="T30" s="63"/>
    </row>
    <row r="31" s="54" customFormat="true" ht="24" hidden="false" customHeight="true" outlineLevel="0" collapsed="false">
      <c r="A31" s="71" t="s">
        <v>84</v>
      </c>
      <c r="B31" s="55" t="s">
        <v>85</v>
      </c>
      <c r="C31" s="55" t="s">
        <v>65</v>
      </c>
      <c r="D31" s="57"/>
      <c r="E31" s="53" t="s">
        <v>67</v>
      </c>
      <c r="F31" s="53" t="s">
        <v>67</v>
      </c>
      <c r="G31" s="53" t="s">
        <v>67</v>
      </c>
      <c r="H31" s="63"/>
      <c r="I31" s="63"/>
      <c r="J31" s="59" t="n">
        <f aca="false">J33+J34+J36+J37</f>
        <v>2677.41</v>
      </c>
      <c r="K31" s="59" t="n">
        <f aca="false">K33+K34+K36+K37</f>
        <v>2260.406</v>
      </c>
      <c r="L31" s="53" t="n">
        <f aca="false">SUM(L33:L37)</f>
        <v>4774.2</v>
      </c>
      <c r="M31" s="53" t="n">
        <f aca="false">SUM(M33:M37)</f>
        <v>4577.419</v>
      </c>
      <c r="N31" s="53" t="n">
        <f aca="false">SUM(N33:N37)</f>
        <v>8522.7</v>
      </c>
      <c r="O31" s="53" t="n">
        <f aca="false">SUM(O33:O37)</f>
        <v>6374.62704</v>
      </c>
      <c r="P31" s="37" t="n">
        <v>12678.201</v>
      </c>
      <c r="Q31" s="75" t="n">
        <f aca="false">SUM(Q33:Q37)</f>
        <v>10638.387</v>
      </c>
      <c r="R31" s="82" t="n">
        <f aca="false">SUM(R33:R37)</f>
        <v>13675.738</v>
      </c>
      <c r="S31" s="82" t="n">
        <f aca="false">SUM(S33:S37)</f>
        <v>13675.738</v>
      </c>
      <c r="T31" s="63"/>
    </row>
    <row r="32" s="54" customFormat="true" ht="12.75" hidden="false" customHeight="false" outlineLevel="0" collapsed="false">
      <c r="A32" s="71"/>
      <c r="B32" s="55"/>
      <c r="C32" s="55" t="s">
        <v>68</v>
      </c>
      <c r="D32" s="57"/>
      <c r="E32" s="65"/>
      <c r="F32" s="58"/>
      <c r="G32" s="58"/>
      <c r="H32" s="63"/>
      <c r="I32" s="63"/>
      <c r="J32" s="59"/>
      <c r="K32" s="59"/>
      <c r="L32" s="53"/>
      <c r="M32" s="53"/>
      <c r="N32" s="78"/>
      <c r="O32" s="78"/>
      <c r="P32" s="37"/>
      <c r="Q32" s="75"/>
      <c r="R32" s="64"/>
      <c r="S32" s="64"/>
      <c r="T32" s="63"/>
    </row>
    <row r="33" s="54" customFormat="true" ht="25.5" hidden="false" customHeight="false" outlineLevel="0" collapsed="false">
      <c r="A33" s="71"/>
      <c r="B33" s="55"/>
      <c r="C33" s="55" t="s">
        <v>69</v>
      </c>
      <c r="D33" s="65" t="s">
        <v>70</v>
      </c>
      <c r="E33" s="65" t="s">
        <v>77</v>
      </c>
      <c r="F33" s="58" t="n">
        <v>1410005</v>
      </c>
      <c r="G33" s="58" t="n">
        <v>111</v>
      </c>
      <c r="H33" s="63"/>
      <c r="I33" s="63"/>
      <c r="J33" s="59" t="n">
        <v>554.77</v>
      </c>
      <c r="K33" s="59" t="n">
        <v>554.77</v>
      </c>
      <c r="L33" s="53" t="n">
        <v>1110</v>
      </c>
      <c r="M33" s="53" t="n">
        <v>1101</v>
      </c>
      <c r="N33" s="58" t="n">
        <v>1664</v>
      </c>
      <c r="O33" s="58" t="n">
        <v>1660</v>
      </c>
      <c r="P33" s="37" t="n">
        <v>2246.799</v>
      </c>
      <c r="Q33" s="75" t="n">
        <v>2246.799</v>
      </c>
      <c r="R33" s="83" t="n">
        <v>2330.014</v>
      </c>
      <c r="S33" s="83" t="n">
        <v>2330.014</v>
      </c>
      <c r="T33" s="63"/>
    </row>
    <row r="34" s="54" customFormat="true" ht="25.5" hidden="false" customHeight="false" outlineLevel="0" collapsed="false">
      <c r="A34" s="71"/>
      <c r="B34" s="55"/>
      <c r="C34" s="55" t="s">
        <v>69</v>
      </c>
      <c r="D34" s="65" t="s">
        <v>70</v>
      </c>
      <c r="E34" s="65" t="s">
        <v>77</v>
      </c>
      <c r="F34" s="58" t="n">
        <v>1410005</v>
      </c>
      <c r="G34" s="58" t="n">
        <v>244</v>
      </c>
      <c r="H34" s="63"/>
      <c r="I34" s="63"/>
      <c r="J34" s="59" t="n">
        <v>1182.44</v>
      </c>
      <c r="K34" s="59" t="n">
        <v>780.05</v>
      </c>
      <c r="L34" s="53" t="n">
        <v>2144</v>
      </c>
      <c r="M34" s="53" t="n">
        <v>1964</v>
      </c>
      <c r="N34" s="58" t="n">
        <v>4804</v>
      </c>
      <c r="O34" s="58" t="n">
        <v>3048</v>
      </c>
      <c r="P34" s="37" t="n">
        <v>6248.88</v>
      </c>
      <c r="Q34" s="75" t="n">
        <v>6103.29</v>
      </c>
      <c r="R34" s="83" t="n">
        <v>6936.172</v>
      </c>
      <c r="S34" s="83" t="n">
        <f aca="false">6936.172</f>
        <v>6936.172</v>
      </c>
      <c r="T34" s="63"/>
    </row>
    <row r="35" s="54" customFormat="true" ht="25.5" hidden="false" customHeight="false" outlineLevel="0" collapsed="false">
      <c r="A35" s="71"/>
      <c r="B35" s="55"/>
      <c r="C35" s="55" t="s">
        <v>69</v>
      </c>
      <c r="D35" s="65" t="s">
        <v>70</v>
      </c>
      <c r="E35" s="65" t="s">
        <v>77</v>
      </c>
      <c r="F35" s="58" t="n">
        <v>1410005</v>
      </c>
      <c r="G35" s="58" t="n">
        <v>243</v>
      </c>
      <c r="H35" s="63"/>
      <c r="I35" s="63"/>
      <c r="J35" s="59"/>
      <c r="K35" s="59"/>
      <c r="L35" s="53"/>
      <c r="M35" s="53"/>
      <c r="N35" s="58"/>
      <c r="O35" s="58"/>
      <c r="P35" s="38" t="n">
        <v>200</v>
      </c>
      <c r="Q35" s="84" t="n">
        <v>194.53</v>
      </c>
      <c r="R35" s="83"/>
      <c r="S35" s="83"/>
      <c r="T35" s="63"/>
    </row>
    <row r="36" s="54" customFormat="true" ht="25.5" hidden="false" customHeight="false" outlineLevel="0" collapsed="false">
      <c r="A36" s="71"/>
      <c r="B36" s="55"/>
      <c r="C36" s="55" t="s">
        <v>69</v>
      </c>
      <c r="D36" s="65" t="s">
        <v>70</v>
      </c>
      <c r="E36" s="65" t="s">
        <v>77</v>
      </c>
      <c r="F36" s="58" t="n">
        <v>1410005</v>
      </c>
      <c r="G36" s="58" t="n">
        <v>852</v>
      </c>
      <c r="H36" s="63"/>
      <c r="I36" s="63"/>
      <c r="J36" s="59" t="n">
        <v>0</v>
      </c>
      <c r="K36" s="59" t="n">
        <v>0</v>
      </c>
      <c r="L36" s="53" t="n">
        <v>70</v>
      </c>
      <c r="M36" s="53" t="n">
        <v>70</v>
      </c>
      <c r="N36" s="58" t="n">
        <v>70</v>
      </c>
      <c r="O36" s="58" t="n">
        <v>70</v>
      </c>
      <c r="P36" s="38" t="n">
        <v>70.8</v>
      </c>
      <c r="Q36" s="75" t="n">
        <v>70.8</v>
      </c>
      <c r="R36" s="83"/>
      <c r="S36" s="83"/>
      <c r="T36" s="63"/>
    </row>
    <row r="37" s="54" customFormat="true" ht="33" hidden="false" customHeight="true" outlineLevel="0" collapsed="false">
      <c r="A37" s="71"/>
      <c r="B37" s="55"/>
      <c r="C37" s="55" t="s">
        <v>71</v>
      </c>
      <c r="D37" s="57" t="n">
        <v>162</v>
      </c>
      <c r="E37" s="65" t="s">
        <v>77</v>
      </c>
      <c r="F37" s="58" t="n">
        <v>1410005</v>
      </c>
      <c r="G37" s="58" t="n">
        <v>244</v>
      </c>
      <c r="H37" s="63"/>
      <c r="I37" s="63"/>
      <c r="J37" s="67" t="n">
        <f aca="false">896+15+29.2</f>
        <v>940.2</v>
      </c>
      <c r="K37" s="67" t="n">
        <f aca="false">895.769+9.986+19.831</f>
        <v>925.586</v>
      </c>
      <c r="L37" s="53" t="n">
        <f aca="false">1366+20+64.2</f>
        <v>1450.2</v>
      </c>
      <c r="M37" s="53" t="n">
        <f aca="false">1365.833+14.979+61.607</f>
        <v>1442.419</v>
      </c>
      <c r="N37" s="74" t="n">
        <f aca="false">(896000+470000+399500+15000+5000+50000+29200+35000+85000)/1000</f>
        <v>1984.7</v>
      </c>
      <c r="O37" s="74" t="n">
        <f aca="false">(1408720.65+44938.8+142967.59)/1000</f>
        <v>1596.62704</v>
      </c>
      <c r="P37" s="37" t="n">
        <v>3911.722</v>
      </c>
      <c r="Q37" s="75" t="n">
        <f aca="false">1690.328+64.75+267.89</f>
        <v>2022.968</v>
      </c>
      <c r="R37" s="76" t="n">
        <v>4409.552</v>
      </c>
      <c r="S37" s="76" t="n">
        <v>4409.552</v>
      </c>
      <c r="T37" s="63"/>
    </row>
    <row r="38" s="54" customFormat="true" ht="25.5" hidden="false" customHeight="true" outlineLevel="0" collapsed="false">
      <c r="A38" s="71" t="s">
        <v>86</v>
      </c>
      <c r="B38" s="55" t="s">
        <v>87</v>
      </c>
      <c r="C38" s="55" t="s">
        <v>65</v>
      </c>
      <c r="D38" s="77" t="s">
        <v>76</v>
      </c>
      <c r="E38" s="53" t="s">
        <v>67</v>
      </c>
      <c r="F38" s="53" t="s">
        <v>67</v>
      </c>
      <c r="G38" s="53" t="s">
        <v>67</v>
      </c>
      <c r="H38" s="63"/>
      <c r="I38" s="63"/>
      <c r="J38" s="67" t="n">
        <f aca="false">SUM(J40:J42)</f>
        <v>2176</v>
      </c>
      <c r="K38" s="67" t="n">
        <f aca="false">SUM(K40:K42)</f>
        <v>2028.672</v>
      </c>
      <c r="L38" s="53" t="n">
        <f aca="false">SUM(L40:L42)</f>
        <v>4495</v>
      </c>
      <c r="M38" s="53" t="n">
        <f aca="false">SUM(M40:M42)</f>
        <v>5519.419</v>
      </c>
      <c r="N38" s="53" t="n">
        <f aca="false">SUM(N40:N42)</f>
        <v>6676</v>
      </c>
      <c r="O38" s="53" t="n">
        <f aca="false">SUM(O40:O42)</f>
        <v>6310.4223</v>
      </c>
      <c r="P38" s="37" t="n">
        <v>8932.52</v>
      </c>
      <c r="Q38" s="75" t="n">
        <f aca="false">SUM(Q40:Q42)</f>
        <v>8554.778</v>
      </c>
      <c r="R38" s="62" t="n">
        <f aca="false">SUM(R40:R42)</f>
        <v>9226.188</v>
      </c>
      <c r="S38" s="62" t="n">
        <f aca="false">SUM(S40:S42)</f>
        <v>9226.188</v>
      </c>
      <c r="T38" s="63"/>
    </row>
    <row r="39" s="54" customFormat="true" ht="12.75" hidden="false" customHeight="false" outlineLevel="0" collapsed="false">
      <c r="A39" s="71"/>
      <c r="B39" s="55"/>
      <c r="C39" s="55" t="s">
        <v>68</v>
      </c>
      <c r="D39" s="57"/>
      <c r="E39" s="57"/>
      <c r="F39" s="57"/>
      <c r="G39" s="57"/>
      <c r="H39" s="63"/>
      <c r="I39" s="63"/>
      <c r="J39" s="53"/>
      <c r="K39" s="53"/>
      <c r="L39" s="53"/>
      <c r="M39" s="53"/>
      <c r="N39" s="63"/>
      <c r="O39" s="63"/>
      <c r="P39" s="37"/>
      <c r="Q39" s="75"/>
      <c r="R39" s="64"/>
      <c r="S39" s="64"/>
      <c r="T39" s="63"/>
    </row>
    <row r="40" s="54" customFormat="true" ht="25.5" hidden="false" customHeight="false" outlineLevel="0" collapsed="false">
      <c r="A40" s="71"/>
      <c r="B40" s="55"/>
      <c r="C40" s="55" t="s">
        <v>71</v>
      </c>
      <c r="D40" s="57" t="n">
        <v>162</v>
      </c>
      <c r="E40" s="57" t="n">
        <v>113</v>
      </c>
      <c r="F40" s="57" t="n">
        <v>1410021</v>
      </c>
      <c r="G40" s="57" t="n">
        <v>121</v>
      </c>
      <c r="H40" s="63"/>
      <c r="I40" s="63"/>
      <c r="J40" s="67" t="n">
        <f aca="false">1500+465</f>
        <v>1965</v>
      </c>
      <c r="K40" s="67" t="n">
        <f aca="false">1433.863+464.86</f>
        <v>1898.723</v>
      </c>
      <c r="L40" s="53" t="n">
        <f aca="false">3110.5+906</f>
        <v>4016.5</v>
      </c>
      <c r="M40" s="53" t="n">
        <f aca="false">3110.42+903.922</f>
        <v>4014.342</v>
      </c>
      <c r="N40" s="85" t="n">
        <f aca="false">(1500000+1610500+1500000+465000+441000+453000)/1000</f>
        <v>5969.5</v>
      </c>
      <c r="O40" s="85" t="n">
        <f aca="false">(4522699.21+1323545.62)/1000</f>
        <v>5846.24483</v>
      </c>
      <c r="P40" s="37" t="n">
        <v>7831.227</v>
      </c>
      <c r="Q40" s="75" t="n">
        <f aca="false">6014.755+1783.085</f>
        <v>7797.84</v>
      </c>
      <c r="R40" s="86" t="n">
        <f aca="false">6315.505+1907.282</f>
        <v>8222.787</v>
      </c>
      <c r="S40" s="86" t="n">
        <f aca="false">R40</f>
        <v>8222.787</v>
      </c>
      <c r="T40" s="63"/>
    </row>
    <row r="41" s="54" customFormat="true" ht="25.5" hidden="false" customHeight="false" outlineLevel="0" collapsed="false">
      <c r="A41" s="71"/>
      <c r="B41" s="55"/>
      <c r="C41" s="55" t="s">
        <v>71</v>
      </c>
      <c r="D41" s="57" t="n">
        <v>162</v>
      </c>
      <c r="E41" s="57" t="n">
        <v>113</v>
      </c>
      <c r="F41" s="57" t="n">
        <v>1410021</v>
      </c>
      <c r="G41" s="57" t="n">
        <v>122</v>
      </c>
      <c r="H41" s="63"/>
      <c r="I41" s="63"/>
      <c r="J41" s="67" t="n">
        <f aca="false">3+23</f>
        <v>26</v>
      </c>
      <c r="K41" s="67" t="n">
        <f aca="false">1+0.218</f>
        <v>1.218</v>
      </c>
      <c r="L41" s="53" t="n">
        <f aca="false">23+18+6</f>
        <v>47</v>
      </c>
      <c r="M41" s="53" t="n">
        <v>1218</v>
      </c>
      <c r="N41" s="85" t="n">
        <f aca="false">9+43+18</f>
        <v>70</v>
      </c>
      <c r="O41" s="87" t="n">
        <v>1.218</v>
      </c>
      <c r="P41" s="38" t="n">
        <v>93</v>
      </c>
      <c r="Q41" s="75" t="n">
        <f aca="false">3+18.778+6.96</f>
        <v>28.738</v>
      </c>
      <c r="R41" s="86" t="n">
        <v>93</v>
      </c>
      <c r="S41" s="88" t="n">
        <v>93</v>
      </c>
      <c r="T41" s="63"/>
    </row>
    <row r="42" s="54" customFormat="true" ht="30" hidden="false" customHeight="true" outlineLevel="0" collapsed="false">
      <c r="A42" s="71"/>
      <c r="B42" s="55"/>
      <c r="C42" s="55" t="s">
        <v>71</v>
      </c>
      <c r="D42" s="57" t="n">
        <v>162</v>
      </c>
      <c r="E42" s="57" t="n">
        <v>113</v>
      </c>
      <c r="F42" s="57" t="n">
        <v>1410021</v>
      </c>
      <c r="G42" s="57" t="n">
        <v>244</v>
      </c>
      <c r="H42" s="63"/>
      <c r="I42" s="63"/>
      <c r="J42" s="67" t="n">
        <f aca="false">12.36+20+9.2+80.44+63</f>
        <v>185</v>
      </c>
      <c r="K42" s="67" t="n">
        <f aca="false">9.801+12.733+9.177+68.36+28.66</f>
        <v>128.731</v>
      </c>
      <c r="L42" s="53" t="n">
        <f aca="false">29.22+50+18.4+207.88+126</f>
        <v>431.5</v>
      </c>
      <c r="M42" s="53" t="n">
        <f aca="false">20.981+37.181+18.354+146.062+64.499</f>
        <v>287.077</v>
      </c>
      <c r="N42" s="85" t="n">
        <f aca="false">(12360+16860+23360+20000+30000+30000+9200+9200+9200+80440+127440+79440+63000+63000+63000)/1000</f>
        <v>636.5</v>
      </c>
      <c r="O42" s="87" t="n">
        <f aca="false">(51679.97+58707+27531+202102+122939.5)/1000</f>
        <v>462.95947</v>
      </c>
      <c r="P42" s="38" t="n">
        <v>910.4</v>
      </c>
      <c r="Q42" s="75" t="n">
        <f aca="false">59.163+84.731+36.708+292.78+254.818</f>
        <v>728.2</v>
      </c>
      <c r="R42" s="88" t="n">
        <v>910.401</v>
      </c>
      <c r="S42" s="86" t="n">
        <f aca="false">R42</f>
        <v>910.401</v>
      </c>
      <c r="T42" s="63"/>
    </row>
    <row r="43" s="54" customFormat="true" ht="25.5" hidden="false" customHeight="true" outlineLevel="0" collapsed="false">
      <c r="A43" s="71" t="s">
        <v>88</v>
      </c>
      <c r="B43" s="89" t="s">
        <v>89</v>
      </c>
      <c r="C43" s="55" t="s">
        <v>65</v>
      </c>
      <c r="D43" s="77" t="s">
        <v>70</v>
      </c>
      <c r="E43" s="53" t="s">
        <v>67</v>
      </c>
      <c r="F43" s="53" t="s">
        <v>67</v>
      </c>
      <c r="G43" s="53" t="s">
        <v>67</v>
      </c>
      <c r="H43" s="58"/>
      <c r="I43" s="58"/>
      <c r="J43" s="59" t="n">
        <f aca="false">SUM(J45:J47)</f>
        <v>3860.85</v>
      </c>
      <c r="K43" s="59" t="n">
        <f aca="false">SUM(K45:K47)</f>
        <v>2560.51</v>
      </c>
      <c r="L43" s="67" t="n">
        <f aca="false">SUM(L45:L47)</f>
        <v>7536</v>
      </c>
      <c r="M43" s="67" t="n">
        <f aca="false">SUM(M45:M47)</f>
        <v>6882</v>
      </c>
      <c r="N43" s="67" t="n">
        <f aca="false">SUM(N45:N47)</f>
        <v>10526</v>
      </c>
      <c r="O43" s="67" t="n">
        <f aca="false">SUM(O45:O47)</f>
        <v>9796</v>
      </c>
      <c r="P43" s="37" t="n">
        <v>16021.994</v>
      </c>
      <c r="Q43" s="75" t="n">
        <f aca="false">SUM(Q45:Q48)</f>
        <v>15606.462</v>
      </c>
      <c r="R43" s="62" t="n">
        <f aca="false">SUM(R45:R47)</f>
        <v>15233.1</v>
      </c>
      <c r="S43" s="62" t="n">
        <f aca="false">SUM(S45:S47)</f>
        <v>15777.86</v>
      </c>
      <c r="T43" s="63"/>
    </row>
    <row r="44" s="54" customFormat="true" ht="12.75" hidden="false" customHeight="false" outlineLevel="0" collapsed="false">
      <c r="A44" s="71"/>
      <c r="B44" s="89"/>
      <c r="C44" s="55" t="s">
        <v>68</v>
      </c>
      <c r="D44" s="57"/>
      <c r="E44" s="57"/>
      <c r="F44" s="57"/>
      <c r="G44" s="57"/>
      <c r="H44" s="58"/>
      <c r="I44" s="58"/>
      <c r="J44" s="59"/>
      <c r="K44" s="59"/>
      <c r="L44" s="53"/>
      <c r="M44" s="53"/>
      <c r="N44" s="58"/>
      <c r="O44" s="58"/>
      <c r="P44" s="37"/>
      <c r="Q44" s="75"/>
      <c r="R44" s="64"/>
      <c r="S44" s="64"/>
      <c r="T44" s="63"/>
    </row>
    <row r="45" s="54" customFormat="true" ht="30" hidden="false" customHeight="true" outlineLevel="0" collapsed="false">
      <c r="A45" s="71"/>
      <c r="B45" s="89"/>
      <c r="C45" s="55" t="s">
        <v>69</v>
      </c>
      <c r="D45" s="65" t="s">
        <v>70</v>
      </c>
      <c r="E45" s="65" t="s">
        <v>77</v>
      </c>
      <c r="F45" s="58" t="n">
        <v>1410006</v>
      </c>
      <c r="G45" s="58" t="n">
        <v>111</v>
      </c>
      <c r="H45" s="58"/>
      <c r="I45" s="58"/>
      <c r="J45" s="59" t="n">
        <v>1122.66</v>
      </c>
      <c r="K45" s="59" t="n">
        <v>1103.6</v>
      </c>
      <c r="L45" s="67" t="n">
        <v>2336</v>
      </c>
      <c r="M45" s="67" t="n">
        <v>2302</v>
      </c>
      <c r="N45" s="58" t="n">
        <v>3459</v>
      </c>
      <c r="O45" s="58" t="n">
        <v>3451</v>
      </c>
      <c r="P45" s="37" t="n">
        <v>5221.199</v>
      </c>
      <c r="Q45" s="75" t="n">
        <v>5221.199</v>
      </c>
      <c r="R45" s="86" t="n">
        <v>4715.02</v>
      </c>
      <c r="S45" s="86" t="n">
        <v>4715.02</v>
      </c>
      <c r="T45" s="63"/>
    </row>
    <row r="46" s="54" customFormat="true" ht="25.5" hidden="false" customHeight="false" outlineLevel="0" collapsed="false">
      <c r="A46" s="71"/>
      <c r="B46" s="89"/>
      <c r="C46" s="55" t="s">
        <v>69</v>
      </c>
      <c r="D46" s="65" t="s">
        <v>70</v>
      </c>
      <c r="E46" s="65" t="s">
        <v>77</v>
      </c>
      <c r="F46" s="58" t="n">
        <v>1410006</v>
      </c>
      <c r="G46" s="58" t="n">
        <v>112</v>
      </c>
      <c r="H46" s="58"/>
      <c r="I46" s="58"/>
      <c r="J46" s="59" t="n">
        <v>7.2</v>
      </c>
      <c r="K46" s="59" t="n">
        <v>4.8</v>
      </c>
      <c r="L46" s="67" t="n">
        <v>22</v>
      </c>
      <c r="M46" s="67" t="n">
        <v>14</v>
      </c>
      <c r="N46" s="58" t="n">
        <v>32</v>
      </c>
      <c r="O46" s="58" t="n">
        <v>21</v>
      </c>
      <c r="P46" s="66" t="n">
        <v>28.976</v>
      </c>
      <c r="Q46" s="75" t="n">
        <v>28.976</v>
      </c>
      <c r="R46" s="86" t="n">
        <v>28.8</v>
      </c>
      <c r="S46" s="86" t="n">
        <v>28.8</v>
      </c>
      <c r="T46" s="63"/>
    </row>
    <row r="47" s="54" customFormat="true" ht="25.5" hidden="false" customHeight="false" outlineLevel="0" collapsed="false">
      <c r="A47" s="71"/>
      <c r="B47" s="89"/>
      <c r="C47" s="55" t="s">
        <v>69</v>
      </c>
      <c r="D47" s="65" t="s">
        <v>70</v>
      </c>
      <c r="E47" s="65" t="s">
        <v>77</v>
      </c>
      <c r="F47" s="58" t="n">
        <v>1410006</v>
      </c>
      <c r="G47" s="58" t="n">
        <v>244</v>
      </c>
      <c r="H47" s="58"/>
      <c r="I47" s="58"/>
      <c r="J47" s="59" t="n">
        <v>2730.99</v>
      </c>
      <c r="K47" s="59" t="n">
        <v>1452.11</v>
      </c>
      <c r="L47" s="67" t="n">
        <v>5178</v>
      </c>
      <c r="M47" s="67" t="n">
        <v>4566</v>
      </c>
      <c r="N47" s="58" t="n">
        <v>7035</v>
      </c>
      <c r="O47" s="58" t="n">
        <v>6324</v>
      </c>
      <c r="P47" s="37" t="n">
        <v>10701.649</v>
      </c>
      <c r="Q47" s="75" t="n">
        <v>10356.287</v>
      </c>
      <c r="R47" s="86" t="n">
        <v>10489.28</v>
      </c>
      <c r="S47" s="86" t="n">
        <v>11034.04</v>
      </c>
      <c r="T47" s="63"/>
    </row>
    <row r="48" s="54" customFormat="true" ht="25.5" hidden="false" customHeight="false" outlineLevel="0" collapsed="false">
      <c r="A48" s="90"/>
      <c r="B48" s="89"/>
      <c r="C48" s="55" t="s">
        <v>71</v>
      </c>
      <c r="D48" s="57" t="n">
        <v>162</v>
      </c>
      <c r="E48" s="65" t="s">
        <v>77</v>
      </c>
      <c r="F48" s="58" t="n">
        <v>1410006</v>
      </c>
      <c r="G48" s="58" t="n">
        <v>244</v>
      </c>
      <c r="H48" s="58"/>
      <c r="I48" s="58"/>
      <c r="J48" s="59"/>
      <c r="K48" s="59"/>
      <c r="L48" s="67"/>
      <c r="M48" s="67"/>
      <c r="N48" s="58"/>
      <c r="O48" s="58"/>
      <c r="P48" s="38" t="n">
        <v>70.17</v>
      </c>
      <c r="Q48" s="75" t="n">
        <v>0</v>
      </c>
      <c r="R48" s="86"/>
      <c r="S48" s="86"/>
      <c r="T48" s="63"/>
    </row>
    <row r="49" s="54" customFormat="true" ht="25.5" hidden="false" customHeight="true" outlineLevel="0" collapsed="false">
      <c r="A49" s="90"/>
      <c r="B49" s="91" t="s">
        <v>90</v>
      </c>
      <c r="C49" s="55" t="s">
        <v>65</v>
      </c>
      <c r="D49" s="57"/>
      <c r="E49" s="65" t="s">
        <v>66</v>
      </c>
      <c r="F49" s="57" t="s">
        <v>66</v>
      </c>
      <c r="G49" s="58" t="s">
        <v>66</v>
      </c>
      <c r="H49" s="58"/>
      <c r="I49" s="58"/>
      <c r="J49" s="59"/>
      <c r="K49" s="59"/>
      <c r="L49" s="67"/>
      <c r="M49" s="67"/>
      <c r="N49" s="58"/>
      <c r="O49" s="58"/>
      <c r="P49" s="38" t="n">
        <v>116.16</v>
      </c>
      <c r="Q49" s="53" t="n">
        <v>0</v>
      </c>
      <c r="R49" s="86"/>
      <c r="S49" s="86"/>
      <c r="T49" s="63"/>
    </row>
    <row r="50" s="54" customFormat="true" ht="12.75" hidden="false" customHeight="false" outlineLevel="0" collapsed="false">
      <c r="A50" s="90"/>
      <c r="B50" s="91"/>
      <c r="C50" s="55" t="s">
        <v>68</v>
      </c>
      <c r="D50" s="57"/>
      <c r="E50" s="65"/>
      <c r="F50" s="58"/>
      <c r="G50" s="58"/>
      <c r="H50" s="58"/>
      <c r="I50" s="58"/>
      <c r="J50" s="59"/>
      <c r="K50" s="59"/>
      <c r="L50" s="67"/>
      <c r="M50" s="67"/>
      <c r="N50" s="58"/>
      <c r="O50" s="58"/>
      <c r="P50" s="38"/>
      <c r="Q50" s="53"/>
      <c r="R50" s="86"/>
      <c r="S50" s="86"/>
      <c r="T50" s="63"/>
    </row>
    <row r="51" s="54" customFormat="true" ht="51" hidden="false" customHeight="true" outlineLevel="0" collapsed="false">
      <c r="A51" s="90"/>
      <c r="B51" s="91"/>
      <c r="C51" s="55" t="s">
        <v>69</v>
      </c>
      <c r="D51" s="65" t="s">
        <v>70</v>
      </c>
      <c r="E51" s="65" t="s">
        <v>77</v>
      </c>
      <c r="F51" s="58" t="n">
        <v>1410022</v>
      </c>
      <c r="G51" s="58" t="n">
        <v>243</v>
      </c>
      <c r="H51" s="58"/>
      <c r="I51" s="58"/>
      <c r="J51" s="59"/>
      <c r="K51" s="59"/>
      <c r="L51" s="67"/>
      <c r="M51" s="67"/>
      <c r="N51" s="58"/>
      <c r="O51" s="58"/>
      <c r="P51" s="38" t="n">
        <v>116.162</v>
      </c>
      <c r="Q51" s="53" t="n">
        <v>0</v>
      </c>
      <c r="R51" s="86"/>
      <c r="S51" s="86"/>
      <c r="T51" s="63"/>
    </row>
    <row r="52" s="54" customFormat="true" ht="27.75" hidden="false" customHeight="true" outlineLevel="0" collapsed="false">
      <c r="A52" s="90"/>
      <c r="B52" s="91" t="s">
        <v>91</v>
      </c>
      <c r="C52" s="55" t="s">
        <v>65</v>
      </c>
      <c r="D52" s="57"/>
      <c r="E52" s="65" t="s">
        <v>66</v>
      </c>
      <c r="F52" s="57" t="s">
        <v>66</v>
      </c>
      <c r="G52" s="58" t="s">
        <v>66</v>
      </c>
      <c r="H52" s="58"/>
      <c r="I52" s="58"/>
      <c r="J52" s="59"/>
      <c r="K52" s="59"/>
      <c r="L52" s="67"/>
      <c r="M52" s="67"/>
      <c r="N52" s="58"/>
      <c r="O52" s="58"/>
      <c r="P52" s="38" t="n">
        <v>11500</v>
      </c>
      <c r="Q52" s="53" t="n">
        <v>0</v>
      </c>
      <c r="R52" s="86"/>
      <c r="S52" s="86"/>
      <c r="T52" s="63"/>
    </row>
    <row r="53" s="54" customFormat="true" ht="18" hidden="false" customHeight="true" outlineLevel="0" collapsed="false">
      <c r="A53" s="90"/>
      <c r="B53" s="91"/>
      <c r="C53" s="55" t="s">
        <v>68</v>
      </c>
      <c r="D53" s="57"/>
      <c r="E53" s="65"/>
      <c r="F53" s="58"/>
      <c r="G53" s="58"/>
      <c r="H53" s="58"/>
      <c r="I53" s="58"/>
      <c r="J53" s="59"/>
      <c r="K53" s="59"/>
      <c r="L53" s="67"/>
      <c r="M53" s="67"/>
      <c r="N53" s="58"/>
      <c r="O53" s="58"/>
      <c r="P53" s="38"/>
      <c r="Q53" s="53"/>
      <c r="R53" s="86"/>
      <c r="S53" s="86"/>
      <c r="T53" s="63"/>
    </row>
    <row r="54" s="54" customFormat="true" ht="30.75" hidden="false" customHeight="true" outlineLevel="0" collapsed="false">
      <c r="A54" s="90"/>
      <c r="B54" s="91"/>
      <c r="C54" s="55" t="s">
        <v>69</v>
      </c>
      <c r="D54" s="65" t="s">
        <v>70</v>
      </c>
      <c r="E54" s="65" t="s">
        <v>77</v>
      </c>
      <c r="F54" s="58" t="n">
        <v>1415392</v>
      </c>
      <c r="G54" s="58" t="n">
        <v>243</v>
      </c>
      <c r="H54" s="58"/>
      <c r="I54" s="58"/>
      <c r="J54" s="59"/>
      <c r="K54" s="59"/>
      <c r="L54" s="67"/>
      <c r="M54" s="67"/>
      <c r="N54" s="58"/>
      <c r="O54" s="58"/>
      <c r="P54" s="38" t="n">
        <v>11500</v>
      </c>
      <c r="Q54" s="53" t="n">
        <v>0</v>
      </c>
      <c r="R54" s="86"/>
      <c r="S54" s="86"/>
      <c r="T54" s="63"/>
    </row>
    <row r="55" s="54" customFormat="true" ht="25.5" hidden="false" customHeight="true" outlineLevel="0" collapsed="false">
      <c r="A55" s="90"/>
      <c r="B55" s="91" t="s">
        <v>92</v>
      </c>
      <c r="C55" s="55" t="s">
        <v>65</v>
      </c>
      <c r="D55" s="57"/>
      <c r="E55" s="65" t="s">
        <v>66</v>
      </c>
      <c r="F55" s="57" t="s">
        <v>66</v>
      </c>
      <c r="G55" s="58" t="s">
        <v>66</v>
      </c>
      <c r="H55" s="58"/>
      <c r="I55" s="58"/>
      <c r="J55" s="59"/>
      <c r="K55" s="59"/>
      <c r="L55" s="67"/>
      <c r="M55" s="67"/>
      <c r="N55" s="58"/>
      <c r="O55" s="58"/>
      <c r="P55" s="38" t="n">
        <v>600</v>
      </c>
      <c r="Q55" s="53" t="n">
        <v>412.583</v>
      </c>
      <c r="R55" s="86"/>
      <c r="S55" s="86"/>
      <c r="T55" s="63"/>
    </row>
    <row r="56" s="54" customFormat="true" ht="12.75" hidden="false" customHeight="false" outlineLevel="0" collapsed="false">
      <c r="A56" s="90"/>
      <c r="B56" s="91"/>
      <c r="C56" s="55" t="s">
        <v>68</v>
      </c>
      <c r="D56" s="57"/>
      <c r="E56" s="65"/>
      <c r="F56" s="58"/>
      <c r="G56" s="58"/>
      <c r="H56" s="58"/>
      <c r="I56" s="58"/>
      <c r="J56" s="59"/>
      <c r="K56" s="59"/>
      <c r="L56" s="67"/>
      <c r="M56" s="67"/>
      <c r="N56" s="58"/>
      <c r="O56" s="58"/>
      <c r="P56" s="38"/>
      <c r="Q56" s="53"/>
      <c r="R56" s="86"/>
      <c r="S56" s="86"/>
      <c r="T56" s="63"/>
    </row>
    <row r="57" s="54" customFormat="true" ht="50.25" hidden="false" customHeight="true" outlineLevel="0" collapsed="false">
      <c r="A57" s="90"/>
      <c r="B57" s="91"/>
      <c r="C57" s="55" t="s">
        <v>69</v>
      </c>
      <c r="D57" s="65" t="s">
        <v>70</v>
      </c>
      <c r="E57" s="65" t="s">
        <v>77</v>
      </c>
      <c r="F57" s="58" t="n">
        <v>1410007</v>
      </c>
      <c r="G57" s="58" t="n">
        <v>831</v>
      </c>
      <c r="H57" s="58"/>
      <c r="I57" s="58"/>
      <c r="J57" s="59"/>
      <c r="K57" s="59"/>
      <c r="L57" s="67"/>
      <c r="M57" s="67"/>
      <c r="N57" s="58"/>
      <c r="O57" s="58"/>
      <c r="P57" s="38" t="n">
        <v>600</v>
      </c>
      <c r="Q57" s="53" t="n">
        <v>412.583</v>
      </c>
      <c r="R57" s="86"/>
      <c r="S57" s="86"/>
      <c r="T57" s="63"/>
    </row>
    <row r="58" s="54" customFormat="true" ht="25.5" hidden="false" customHeight="true" outlineLevel="0" collapsed="false">
      <c r="A58" s="92" t="s">
        <v>93</v>
      </c>
      <c r="B58" s="56" t="s">
        <v>94</v>
      </c>
      <c r="C58" s="55" t="s">
        <v>65</v>
      </c>
      <c r="D58" s="57"/>
      <c r="E58" s="57"/>
      <c r="F58" s="57"/>
      <c r="G58" s="57"/>
      <c r="H58" s="58"/>
      <c r="I58" s="58"/>
      <c r="J58" s="67" t="n">
        <v>2618.225</v>
      </c>
      <c r="K58" s="53" t="n">
        <f aca="false">K60</f>
        <v>2338.38</v>
      </c>
      <c r="L58" s="93" t="n">
        <f aca="false">2940.3+J58</f>
        <v>5558.525</v>
      </c>
      <c r="M58" s="93" t="n">
        <f aca="false">M60</f>
        <v>4749.929</v>
      </c>
      <c r="N58" s="94" t="n">
        <f aca="false">N60</f>
        <v>9241.126</v>
      </c>
      <c r="O58" s="94" t="n">
        <f aca="false">O60</f>
        <v>7284.86058</v>
      </c>
      <c r="P58" s="37" t="n">
        <v>11483.92</v>
      </c>
      <c r="Q58" s="95" t="n">
        <f aca="false">Q60</f>
        <v>11334.106</v>
      </c>
      <c r="R58" s="62" t="n">
        <f aca="false">R61+R64</f>
        <v>14131.027</v>
      </c>
      <c r="S58" s="62" t="n">
        <f aca="false">S61+S64</f>
        <v>14131.027</v>
      </c>
      <c r="T58" s="63"/>
    </row>
    <row r="59" s="54" customFormat="true" ht="12.75" hidden="false" customHeight="false" outlineLevel="0" collapsed="false">
      <c r="A59" s="92"/>
      <c r="B59" s="56"/>
      <c r="C59" s="55" t="s">
        <v>68</v>
      </c>
      <c r="D59" s="57"/>
      <c r="E59" s="57"/>
      <c r="F59" s="57"/>
      <c r="G59" s="57"/>
      <c r="H59" s="58"/>
      <c r="I59" s="58"/>
      <c r="J59" s="53"/>
      <c r="K59" s="53"/>
      <c r="L59" s="96"/>
      <c r="M59" s="96"/>
      <c r="N59" s="78"/>
      <c r="O59" s="78"/>
      <c r="P59" s="37"/>
      <c r="Q59" s="97"/>
      <c r="R59" s="64"/>
      <c r="S59" s="64"/>
      <c r="T59" s="63"/>
    </row>
    <row r="60" s="54" customFormat="true" ht="25.5" hidden="false" customHeight="false" outlineLevel="0" collapsed="false">
      <c r="A60" s="92"/>
      <c r="B60" s="56"/>
      <c r="C60" s="55" t="s">
        <v>69</v>
      </c>
      <c r="D60" s="65" t="s">
        <v>95</v>
      </c>
      <c r="E60" s="65" t="s">
        <v>96</v>
      </c>
      <c r="F60" s="58" t="n">
        <v>1420000</v>
      </c>
      <c r="G60" s="65" t="s">
        <v>95</v>
      </c>
      <c r="H60" s="58"/>
      <c r="I60" s="58"/>
      <c r="J60" s="67" t="n">
        <f aca="false">J61+J64</f>
        <v>2618.225</v>
      </c>
      <c r="K60" s="53" t="n">
        <f aca="false">K61+K64</f>
        <v>2338.38</v>
      </c>
      <c r="L60" s="93" t="n">
        <f aca="false">2940.3+J60</f>
        <v>5558.525</v>
      </c>
      <c r="M60" s="93" t="n">
        <f aca="false">M61+M64</f>
        <v>4749.929</v>
      </c>
      <c r="N60" s="94" t="n">
        <f aca="false">N61+N64</f>
        <v>9241.126</v>
      </c>
      <c r="O60" s="94" t="n">
        <f aca="false">O61+O64</f>
        <v>7284.86058</v>
      </c>
      <c r="P60" s="38" t="n">
        <v>11483.92</v>
      </c>
      <c r="Q60" s="95" t="n">
        <f aca="false">Q61+Q64+Q70</f>
        <v>11334.106</v>
      </c>
      <c r="R60" s="69" t="n">
        <f aca="false">R63+R68</f>
        <v>5344.908</v>
      </c>
      <c r="S60" s="69" t="n">
        <f aca="false">S63+S68</f>
        <v>5344.908</v>
      </c>
      <c r="T60" s="63"/>
    </row>
    <row r="61" customFormat="false" ht="25.5" hidden="false" customHeight="true" outlineLevel="0" collapsed="false">
      <c r="A61" s="71" t="s">
        <v>97</v>
      </c>
      <c r="B61" s="55" t="s">
        <v>98</v>
      </c>
      <c r="C61" s="55" t="s">
        <v>65</v>
      </c>
      <c r="D61" s="57"/>
      <c r="E61" s="58"/>
      <c r="F61" s="58"/>
      <c r="G61" s="58"/>
      <c r="H61" s="58"/>
      <c r="I61" s="58"/>
      <c r="J61" s="67" t="n">
        <v>102</v>
      </c>
      <c r="K61" s="67" t="n">
        <v>73.5</v>
      </c>
      <c r="L61" s="93" t="n">
        <f aca="false">400+J61</f>
        <v>502</v>
      </c>
      <c r="M61" s="96" t="n">
        <v>100.586</v>
      </c>
      <c r="N61" s="78" t="n">
        <v>1602</v>
      </c>
      <c r="O61" s="78" t="n">
        <v>194.986</v>
      </c>
      <c r="P61" s="38" t="n">
        <v>1200</v>
      </c>
      <c r="Q61" s="98" t="n">
        <v>1187.105</v>
      </c>
      <c r="R61" s="62" t="n">
        <v>3500</v>
      </c>
      <c r="S61" s="62" t="n">
        <v>3500</v>
      </c>
      <c r="T61" s="99"/>
    </row>
    <row r="62" customFormat="false" ht="18.75" hidden="false" customHeight="true" outlineLevel="0" collapsed="false">
      <c r="A62" s="71"/>
      <c r="B62" s="55"/>
      <c r="C62" s="55" t="s">
        <v>68</v>
      </c>
      <c r="D62" s="57"/>
      <c r="E62" s="58"/>
      <c r="F62" s="58"/>
      <c r="G62" s="58"/>
      <c r="H62" s="58"/>
      <c r="I62" s="58"/>
      <c r="J62" s="53"/>
      <c r="K62" s="53"/>
      <c r="L62" s="96"/>
      <c r="M62" s="96"/>
      <c r="N62" s="78"/>
      <c r="O62" s="78"/>
      <c r="P62" s="37"/>
      <c r="Q62" s="100"/>
      <c r="R62" s="64"/>
      <c r="S62" s="64"/>
      <c r="T62" s="99"/>
    </row>
    <row r="63" s="102" customFormat="true" ht="25.5" hidden="false" customHeight="false" outlineLevel="0" collapsed="false">
      <c r="A63" s="71"/>
      <c r="B63" s="55"/>
      <c r="C63" s="55" t="s">
        <v>69</v>
      </c>
      <c r="D63" s="65" t="s">
        <v>70</v>
      </c>
      <c r="E63" s="65" t="s">
        <v>77</v>
      </c>
      <c r="F63" s="58" t="n">
        <v>1410001</v>
      </c>
      <c r="G63" s="58" t="n">
        <v>244</v>
      </c>
      <c r="H63" s="58"/>
      <c r="I63" s="58"/>
      <c r="J63" s="67" t="n">
        <v>102</v>
      </c>
      <c r="K63" s="67" t="n">
        <v>73.5</v>
      </c>
      <c r="L63" s="93" t="n">
        <f aca="false">400+J63</f>
        <v>502</v>
      </c>
      <c r="M63" s="96" t="n">
        <v>100.586</v>
      </c>
      <c r="N63" s="78" t="n">
        <v>1602</v>
      </c>
      <c r="O63" s="78" t="n">
        <v>194.986</v>
      </c>
      <c r="P63" s="38" t="n">
        <v>1200</v>
      </c>
      <c r="Q63" s="98" t="n">
        <v>1187.105</v>
      </c>
      <c r="R63" s="69" t="n">
        <v>3500</v>
      </c>
      <c r="S63" s="69" t="n">
        <v>3500</v>
      </c>
      <c r="T63" s="101"/>
    </row>
    <row r="64" customFormat="false" ht="51" hidden="false" customHeight="true" outlineLevel="0" collapsed="false">
      <c r="A64" s="27" t="s">
        <v>99</v>
      </c>
      <c r="B64" s="27" t="s">
        <v>100</v>
      </c>
      <c r="C64" s="103" t="s">
        <v>101</v>
      </c>
      <c r="D64" s="77" t="s">
        <v>70</v>
      </c>
      <c r="E64" s="53" t="s">
        <v>67</v>
      </c>
      <c r="F64" s="53" t="s">
        <v>67</v>
      </c>
      <c r="G64" s="53" t="s">
        <v>67</v>
      </c>
      <c r="H64" s="104"/>
      <c r="I64" s="104"/>
      <c r="J64" s="67" t="n">
        <f aca="false">SUM(J66:J69)</f>
        <v>2516.225</v>
      </c>
      <c r="K64" s="53" t="n">
        <f aca="false">SUM(K66:K69)</f>
        <v>2264.88</v>
      </c>
      <c r="L64" s="93" t="n">
        <f aca="false">SUM(L66:L69)</f>
        <v>5056.45</v>
      </c>
      <c r="M64" s="96" t="n">
        <f aca="false">SUM(M66:M69)</f>
        <v>4649.343</v>
      </c>
      <c r="N64" s="78" t="n">
        <f aca="false">SUM(N66:N69)</f>
        <v>7639.126</v>
      </c>
      <c r="O64" s="78" t="n">
        <f aca="false">SUM(O66:O69)</f>
        <v>7089.87458</v>
      </c>
      <c r="P64" s="59" t="n">
        <f aca="false">SUM(P66:P69)</f>
        <v>10268.92</v>
      </c>
      <c r="Q64" s="105" t="n">
        <f aca="false">SUM(Q66:Q69)</f>
        <v>10132.001</v>
      </c>
      <c r="R64" s="62" t="n">
        <f aca="false">SUM(R66:R69)</f>
        <v>10631.027</v>
      </c>
      <c r="S64" s="62" t="n">
        <f aca="false">SUM(S66:S69)</f>
        <v>10631.027</v>
      </c>
      <c r="T64" s="99"/>
    </row>
    <row r="65" customFormat="false" ht="12.75" hidden="false" customHeight="false" outlineLevel="0" collapsed="false">
      <c r="A65" s="27"/>
      <c r="B65" s="27"/>
      <c r="C65" s="103" t="s">
        <v>68</v>
      </c>
      <c r="D65" s="53"/>
      <c r="E65" s="53" t="s">
        <v>67</v>
      </c>
      <c r="F65" s="53" t="s">
        <v>67</v>
      </c>
      <c r="G65" s="53" t="s">
        <v>67</v>
      </c>
      <c r="H65" s="104"/>
      <c r="I65" s="104"/>
      <c r="J65" s="106"/>
      <c r="K65" s="106"/>
      <c r="L65" s="96"/>
      <c r="M65" s="96"/>
      <c r="N65" s="78"/>
      <c r="O65" s="78"/>
      <c r="P65" s="107"/>
      <c r="Q65" s="100"/>
      <c r="R65" s="64"/>
      <c r="S65" s="64"/>
      <c r="T65" s="99"/>
    </row>
    <row r="66" customFormat="false" ht="25.5" hidden="false" customHeight="false" outlineLevel="0" collapsed="false">
      <c r="A66" s="27"/>
      <c r="B66" s="27"/>
      <c r="C66" s="103" t="s">
        <v>102</v>
      </c>
      <c r="D66" s="108" t="s">
        <v>70</v>
      </c>
      <c r="E66" s="108" t="s">
        <v>77</v>
      </c>
      <c r="F66" s="108" t="s">
        <v>103</v>
      </c>
      <c r="G66" s="108" t="s">
        <v>104</v>
      </c>
      <c r="H66" s="104"/>
      <c r="I66" s="104"/>
      <c r="J66" s="53" t="n">
        <v>2080.71</v>
      </c>
      <c r="K66" s="53" t="n">
        <v>1962.04</v>
      </c>
      <c r="L66" s="96" t="n">
        <f aca="false">2080.71+J66</f>
        <v>4161.42</v>
      </c>
      <c r="M66" s="96" t="n">
        <v>3884.968</v>
      </c>
      <c r="N66" s="78" t="n">
        <v>6242.14</v>
      </c>
      <c r="O66" s="78" t="n">
        <v>6024.85</v>
      </c>
      <c r="P66" s="109" t="n">
        <v>8426.901</v>
      </c>
      <c r="Q66" s="95" t="n">
        <v>8405.592</v>
      </c>
      <c r="R66" s="86" t="n">
        <v>8739.008</v>
      </c>
      <c r="S66" s="86" t="n">
        <v>8739.008</v>
      </c>
      <c r="T66" s="99"/>
    </row>
    <row r="67" customFormat="false" ht="25.5" hidden="false" customHeight="false" outlineLevel="0" collapsed="false">
      <c r="A67" s="27"/>
      <c r="B67" s="27"/>
      <c r="C67" s="103" t="s">
        <v>102</v>
      </c>
      <c r="D67" s="108" t="s">
        <v>70</v>
      </c>
      <c r="E67" s="108" t="s">
        <v>77</v>
      </c>
      <c r="F67" s="108" t="s">
        <v>103</v>
      </c>
      <c r="G67" s="108" t="s">
        <v>105</v>
      </c>
      <c r="H67" s="104"/>
      <c r="I67" s="104"/>
      <c r="J67" s="53" t="n">
        <v>0.585</v>
      </c>
      <c r="K67" s="53" t="n">
        <v>0.406</v>
      </c>
      <c r="L67" s="96" t="n">
        <f aca="false">0.585+J67</f>
        <v>1.17</v>
      </c>
      <c r="M67" s="96" t="n">
        <v>0.882</v>
      </c>
      <c r="N67" s="78" t="n">
        <v>45.545</v>
      </c>
      <c r="O67" s="78" t="n">
        <v>1.467</v>
      </c>
      <c r="P67" s="110" t="n">
        <v>45.37</v>
      </c>
      <c r="Q67" s="95" t="n">
        <v>21.495</v>
      </c>
      <c r="R67" s="86" t="n">
        <v>45.37</v>
      </c>
      <c r="S67" s="86" t="n">
        <v>45.37</v>
      </c>
      <c r="T67" s="99"/>
    </row>
    <row r="68" customFormat="false" ht="25.5" hidden="false" customHeight="false" outlineLevel="0" collapsed="false">
      <c r="A68" s="27"/>
      <c r="B68" s="27"/>
      <c r="C68" s="103" t="s">
        <v>102</v>
      </c>
      <c r="D68" s="108" t="s">
        <v>70</v>
      </c>
      <c r="E68" s="108" t="s">
        <v>77</v>
      </c>
      <c r="F68" s="108" t="s">
        <v>103</v>
      </c>
      <c r="G68" s="108" t="s">
        <v>106</v>
      </c>
      <c r="H68" s="104"/>
      <c r="I68" s="104"/>
      <c r="J68" s="53" t="n">
        <v>434.63</v>
      </c>
      <c r="K68" s="53" t="n">
        <v>302.25</v>
      </c>
      <c r="L68" s="96" t="n">
        <f aca="false">458.63+J68</f>
        <v>893.26</v>
      </c>
      <c r="M68" s="96" t="n">
        <v>763.12</v>
      </c>
      <c r="N68" s="78" t="n">
        <v>1350</v>
      </c>
      <c r="O68" s="78" t="n">
        <v>1063</v>
      </c>
      <c r="P68" s="109" t="n">
        <v>1794.908</v>
      </c>
      <c r="Q68" s="95" t="n">
        <v>1704.172</v>
      </c>
      <c r="R68" s="86" t="n">
        <v>1844.908</v>
      </c>
      <c r="S68" s="86" t="n">
        <v>1844.908</v>
      </c>
      <c r="T68" s="99"/>
    </row>
    <row r="69" customFormat="false" ht="25.5" hidden="false" customHeight="false" outlineLevel="0" collapsed="false">
      <c r="A69" s="27"/>
      <c r="B69" s="27"/>
      <c r="C69" s="103" t="s">
        <v>102</v>
      </c>
      <c r="D69" s="108" t="s">
        <v>70</v>
      </c>
      <c r="E69" s="108" t="s">
        <v>77</v>
      </c>
      <c r="F69" s="108" t="s">
        <v>103</v>
      </c>
      <c r="G69" s="108" t="s">
        <v>107</v>
      </c>
      <c r="H69" s="104"/>
      <c r="I69" s="104"/>
      <c r="J69" s="67" t="n">
        <v>0.3</v>
      </c>
      <c r="K69" s="53" t="n">
        <v>0.184</v>
      </c>
      <c r="L69" s="105" t="n">
        <f aca="false">0.3+J69</f>
        <v>0.6</v>
      </c>
      <c r="M69" s="96" t="n">
        <v>0.373</v>
      </c>
      <c r="N69" s="78" t="n">
        <v>1.441</v>
      </c>
      <c r="O69" s="78" t="n">
        <v>0.55758</v>
      </c>
      <c r="P69" s="109" t="n">
        <v>1.741</v>
      </c>
      <c r="Q69" s="95" t="n">
        <v>0.742</v>
      </c>
      <c r="R69" s="86" t="n">
        <v>1.741</v>
      </c>
      <c r="S69" s="86" t="n">
        <v>1.741</v>
      </c>
      <c r="T69" s="99"/>
    </row>
    <row r="70" customFormat="false" ht="51" hidden="false" customHeight="true" outlineLevel="0" collapsed="false">
      <c r="A70" s="111" t="s">
        <v>108</v>
      </c>
      <c r="B70" s="111" t="s">
        <v>109</v>
      </c>
      <c r="C70" s="55" t="s">
        <v>101</v>
      </c>
      <c r="D70" s="108" t="s">
        <v>70</v>
      </c>
      <c r="E70" s="53" t="s">
        <v>67</v>
      </c>
      <c r="F70" s="53" t="s">
        <v>67</v>
      </c>
      <c r="G70" s="53" t="s">
        <v>67</v>
      </c>
      <c r="H70" s="104"/>
      <c r="I70" s="104"/>
      <c r="J70" s="53" t="n">
        <v>0</v>
      </c>
      <c r="K70" s="53" t="n">
        <v>0</v>
      </c>
      <c r="L70" s="96" t="n">
        <v>0</v>
      </c>
      <c r="M70" s="96" t="n">
        <v>0</v>
      </c>
      <c r="N70" s="78" t="n">
        <v>0</v>
      </c>
      <c r="O70" s="78" t="n">
        <v>0</v>
      </c>
      <c r="P70" s="110" t="n">
        <v>15</v>
      </c>
      <c r="Q70" s="97" t="n">
        <v>15</v>
      </c>
      <c r="R70" s="86"/>
      <c r="S70" s="86"/>
      <c r="T70" s="99"/>
    </row>
    <row r="71" customFormat="false" ht="12.75" hidden="false" customHeight="false" outlineLevel="0" collapsed="false">
      <c r="A71" s="111"/>
      <c r="B71" s="111"/>
      <c r="C71" s="55" t="s">
        <v>68</v>
      </c>
      <c r="D71" s="108"/>
      <c r="E71" s="53" t="s">
        <v>67</v>
      </c>
      <c r="F71" s="53" t="s">
        <v>67</v>
      </c>
      <c r="G71" s="53" t="s">
        <v>67</v>
      </c>
      <c r="H71" s="104"/>
      <c r="I71" s="104"/>
      <c r="J71" s="53"/>
      <c r="K71" s="53"/>
      <c r="L71" s="96"/>
      <c r="M71" s="96"/>
      <c r="N71" s="78"/>
      <c r="O71" s="78"/>
      <c r="P71" s="110"/>
      <c r="Q71" s="100"/>
      <c r="R71" s="86"/>
      <c r="S71" s="86"/>
      <c r="T71" s="99"/>
    </row>
    <row r="72" customFormat="false" ht="25.5" hidden="false" customHeight="false" outlineLevel="0" collapsed="false">
      <c r="A72" s="111"/>
      <c r="B72" s="111"/>
      <c r="C72" s="55" t="s">
        <v>102</v>
      </c>
      <c r="D72" s="108" t="s">
        <v>70</v>
      </c>
      <c r="E72" s="108" t="s">
        <v>77</v>
      </c>
      <c r="F72" s="108" t="s">
        <v>110</v>
      </c>
      <c r="G72" s="108" t="s">
        <v>104</v>
      </c>
      <c r="H72" s="104"/>
      <c r="I72" s="104"/>
      <c r="J72" s="53" t="n">
        <v>0</v>
      </c>
      <c r="K72" s="53" t="n">
        <v>0</v>
      </c>
      <c r="L72" s="96" t="n">
        <v>0</v>
      </c>
      <c r="M72" s="96" t="n">
        <v>0</v>
      </c>
      <c r="N72" s="78" t="n">
        <v>0</v>
      </c>
      <c r="O72" s="78" t="n">
        <v>0</v>
      </c>
      <c r="P72" s="110" t="n">
        <v>15</v>
      </c>
      <c r="Q72" s="97" t="n">
        <v>15</v>
      </c>
      <c r="R72" s="86"/>
      <c r="S72" s="86"/>
      <c r="T72" s="99"/>
    </row>
    <row r="74" customFormat="false" ht="18.75" hidden="false" customHeight="false" outlineLevel="0" collapsed="false">
      <c r="A74" s="51"/>
      <c r="B74" s="51" t="s">
        <v>46</v>
      </c>
      <c r="N74" s="51" t="s">
        <v>111</v>
      </c>
    </row>
    <row r="76" customFormat="false" ht="18.75" hidden="false" customHeight="false" outlineLevel="0" collapsed="false">
      <c r="A76" s="51" t="s">
        <v>112</v>
      </c>
    </row>
  </sheetData>
  <mergeCells count="50">
    <mergeCell ref="P1:T1"/>
    <mergeCell ref="P2:T2"/>
    <mergeCell ref="A4:T4"/>
    <mergeCell ref="R6:S6"/>
    <mergeCell ref="A7:A10"/>
    <mergeCell ref="B7:B10"/>
    <mergeCell ref="C7:C10"/>
    <mergeCell ref="D7:G7"/>
    <mergeCell ref="H7:S7"/>
    <mergeCell ref="T7:T10"/>
    <mergeCell ref="D8:D10"/>
    <mergeCell ref="E8:E10"/>
    <mergeCell ref="F8:F10"/>
    <mergeCell ref="G8:G10"/>
    <mergeCell ref="H8:I9"/>
    <mergeCell ref="J8:Q8"/>
    <mergeCell ref="R8:S9"/>
    <mergeCell ref="J9:K9"/>
    <mergeCell ref="L9:M9"/>
    <mergeCell ref="N9:O9"/>
    <mergeCell ref="P9:Q9"/>
    <mergeCell ref="A11:A14"/>
    <mergeCell ref="B11:B14"/>
    <mergeCell ref="A15:A18"/>
    <mergeCell ref="B15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7"/>
    <mergeCell ref="B31:B37"/>
    <mergeCell ref="A38:A42"/>
    <mergeCell ref="B38:B42"/>
    <mergeCell ref="A43:A47"/>
    <mergeCell ref="B43:B48"/>
    <mergeCell ref="B49:B51"/>
    <mergeCell ref="B52:B54"/>
    <mergeCell ref="B55:B57"/>
    <mergeCell ref="A58:A60"/>
    <mergeCell ref="B58:B60"/>
    <mergeCell ref="A61:A63"/>
    <mergeCell ref="B61:B63"/>
    <mergeCell ref="A64:A69"/>
    <mergeCell ref="B64:B69"/>
    <mergeCell ref="A70:A72"/>
    <mergeCell ref="B70:B72"/>
  </mergeCells>
  <printOptions headings="false" gridLines="false" gridLinesSet="true" horizontalCentered="true" verticalCentered="false"/>
  <pageMargins left="0.196527777777778" right="0.196527777777778" top="0.984027777777778" bottom="0.39375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6.56"/>
    <col collapsed="false" customWidth="true" hidden="false" outlineLevel="0" max="5" min="5" style="0" width="5.28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10" min="8" style="0" width="7.85"/>
    <col collapsed="false" customWidth="true" hidden="false" outlineLevel="0" max="11" min="11" style="0" width="8.41"/>
    <col collapsed="false" customWidth="true" hidden="false" outlineLevel="0" max="12" min="12" style="0" width="9.99"/>
    <col collapsed="false" customWidth="true" hidden="false" outlineLevel="0" max="13" min="13" style="0" width="8.99"/>
    <col collapsed="false" customWidth="true" hidden="false" outlineLevel="0" max="14" min="14" style="0" width="10.13"/>
    <col collapsed="false" customWidth="true" hidden="false" outlineLevel="0" max="15" min="15" style="0" width="11.56"/>
    <col collapsed="false" customWidth="true" hidden="false" outlineLevel="0" max="16" min="16" style="0" width="30.56"/>
  </cols>
  <sheetData>
    <row r="1" customFormat="false" ht="18.75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3" t="s">
        <v>113</v>
      </c>
      <c r="O1" s="3"/>
      <c r="P1" s="3"/>
    </row>
    <row r="2" customFormat="false" ht="75.7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3" t="s">
        <v>1</v>
      </c>
      <c r="O2" s="3"/>
      <c r="P2" s="3"/>
    </row>
    <row r="3" s="49" customFormat="true" ht="15.75" hidden="false" customHeight="false" outlineLevel="0" collapsed="false">
      <c r="N3" s="5"/>
      <c r="O3" s="5"/>
      <c r="P3" s="5"/>
    </row>
    <row r="4" s="49" customFormat="true" ht="15.75" hidden="false" customHeight="false" outlineLevel="0" collapsed="false">
      <c r="N4" s="5"/>
      <c r="O4" s="5"/>
      <c r="P4" s="5"/>
    </row>
    <row r="5" customFormat="false" ht="36.75" hidden="false" customHeight="true" outlineLevel="0" collapsed="false">
      <c r="A5" s="6" t="s">
        <v>11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8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112"/>
      <c r="O6" s="112"/>
      <c r="P6" s="113" t="s">
        <v>115</v>
      </c>
    </row>
    <row r="7" customFormat="false" ht="12.75" hidden="false" customHeight="true" outlineLevel="0" collapsed="false">
      <c r="A7" s="27" t="s">
        <v>116</v>
      </c>
      <c r="B7" s="27" t="s">
        <v>117</v>
      </c>
      <c r="C7" s="27" t="s">
        <v>118</v>
      </c>
      <c r="D7" s="12" t="s">
        <v>61</v>
      </c>
      <c r="E7" s="12"/>
      <c r="F7" s="12" t="s">
        <v>119</v>
      </c>
      <c r="G7" s="12"/>
      <c r="H7" s="12"/>
      <c r="I7" s="12"/>
      <c r="J7" s="12"/>
      <c r="K7" s="12"/>
      <c r="L7" s="12"/>
      <c r="M7" s="12"/>
      <c r="N7" s="12" t="s">
        <v>10</v>
      </c>
      <c r="O7" s="12"/>
      <c r="P7" s="27" t="s">
        <v>120</v>
      </c>
    </row>
    <row r="8" customFormat="false" ht="27" hidden="false" customHeight="true" outlineLevel="0" collapsed="false">
      <c r="A8" s="27"/>
      <c r="B8" s="27"/>
      <c r="C8" s="27"/>
      <c r="D8" s="12"/>
      <c r="E8" s="12"/>
      <c r="F8" s="12" t="s">
        <v>12</v>
      </c>
      <c r="G8" s="12"/>
      <c r="H8" s="12" t="s">
        <v>13</v>
      </c>
      <c r="I8" s="12"/>
      <c r="J8" s="12" t="s">
        <v>14</v>
      </c>
      <c r="K8" s="12"/>
      <c r="L8" s="12" t="s">
        <v>15</v>
      </c>
      <c r="M8" s="12"/>
      <c r="N8" s="12"/>
      <c r="O8" s="12"/>
      <c r="P8" s="27"/>
    </row>
    <row r="9" customFormat="false" ht="12.75" hidden="false" customHeight="false" outlineLevel="0" collapsed="false">
      <c r="A9" s="27"/>
      <c r="B9" s="27"/>
      <c r="C9" s="27"/>
      <c r="D9" s="12" t="s">
        <v>19</v>
      </c>
      <c r="E9" s="12" t="s">
        <v>18</v>
      </c>
      <c r="F9" s="12" t="s">
        <v>19</v>
      </c>
      <c r="G9" s="12" t="s">
        <v>18</v>
      </c>
      <c r="H9" s="12" t="s">
        <v>19</v>
      </c>
      <c r="I9" s="12" t="s">
        <v>18</v>
      </c>
      <c r="J9" s="12" t="s">
        <v>19</v>
      </c>
      <c r="K9" s="12" t="s">
        <v>18</v>
      </c>
      <c r="L9" s="12" t="s">
        <v>19</v>
      </c>
      <c r="M9" s="12" t="s">
        <v>18</v>
      </c>
      <c r="N9" s="12" t="s">
        <v>16</v>
      </c>
      <c r="O9" s="12" t="s">
        <v>17</v>
      </c>
      <c r="P9" s="27"/>
    </row>
    <row r="10" customFormat="false" ht="20.1" hidden="false" customHeight="true" outlineLevel="0" collapsed="false">
      <c r="A10" s="114" t="s">
        <v>63</v>
      </c>
      <c r="B10" s="114" t="s">
        <v>64</v>
      </c>
      <c r="C10" s="55" t="s">
        <v>121</v>
      </c>
      <c r="D10" s="22"/>
      <c r="E10" s="22"/>
      <c r="F10" s="115" t="n">
        <v>11566.49</v>
      </c>
      <c r="G10" s="115" t="n">
        <v>9420.41</v>
      </c>
      <c r="H10" s="116" t="n">
        <f aca="false">H15</f>
        <v>23189.769</v>
      </c>
      <c r="I10" s="116" t="n">
        <f aca="false">I15</f>
        <v>22557.209</v>
      </c>
      <c r="J10" s="59" t="n">
        <f aca="false">J15</f>
        <v>36887.955</v>
      </c>
      <c r="K10" s="59" t="n">
        <f aca="false">K15</f>
        <v>31446.16935</v>
      </c>
      <c r="L10" s="117" t="n">
        <v>66139.205</v>
      </c>
      <c r="M10" s="12" t="n">
        <f aca="false">'7 средства по кодам'!Q11</f>
        <v>49337.504</v>
      </c>
      <c r="N10" s="24" t="n">
        <f aca="false">N15</f>
        <v>55649.153</v>
      </c>
      <c r="O10" s="24" t="n">
        <f aca="false">O15</f>
        <v>56193.913</v>
      </c>
      <c r="P10" s="22"/>
    </row>
    <row r="11" customFormat="false" ht="20.1" hidden="false" customHeight="true" outlineLevel="0" collapsed="false">
      <c r="A11" s="114"/>
      <c r="B11" s="114"/>
      <c r="C11" s="55" t="s">
        <v>122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22"/>
    </row>
    <row r="12" customFormat="false" ht="20.1" hidden="false" customHeight="true" outlineLevel="0" collapsed="false">
      <c r="A12" s="114"/>
      <c r="B12" s="114"/>
      <c r="C12" s="55" t="s">
        <v>123</v>
      </c>
      <c r="D12" s="118"/>
      <c r="E12" s="118"/>
      <c r="F12" s="118"/>
      <c r="G12" s="118"/>
      <c r="H12" s="118"/>
      <c r="I12" s="118"/>
      <c r="J12" s="118"/>
      <c r="K12" s="118"/>
      <c r="L12" s="119" t="n">
        <v>11500</v>
      </c>
      <c r="M12" s="120" t="n">
        <v>0</v>
      </c>
      <c r="N12" s="120"/>
      <c r="O12" s="120"/>
      <c r="P12" s="121"/>
    </row>
    <row r="13" customFormat="false" ht="20.1" hidden="false" customHeight="true" outlineLevel="0" collapsed="false">
      <c r="A13" s="114"/>
      <c r="B13" s="114"/>
      <c r="C13" s="55" t="s">
        <v>124</v>
      </c>
      <c r="D13" s="26"/>
      <c r="E13" s="26"/>
      <c r="F13" s="26"/>
      <c r="G13" s="26"/>
      <c r="H13" s="26"/>
      <c r="I13" s="26"/>
      <c r="J13" s="26"/>
      <c r="K13" s="26"/>
      <c r="L13" s="122"/>
      <c r="M13" s="122"/>
      <c r="N13" s="122"/>
      <c r="O13" s="122"/>
      <c r="P13" s="99"/>
    </row>
    <row r="14" customFormat="false" ht="20.1" hidden="false" customHeight="true" outlineLevel="0" collapsed="false">
      <c r="A14" s="114"/>
      <c r="B14" s="114"/>
      <c r="C14" s="55" t="s">
        <v>125</v>
      </c>
      <c r="D14" s="26"/>
      <c r="E14" s="26"/>
      <c r="F14" s="26"/>
      <c r="G14" s="26"/>
      <c r="H14" s="26"/>
      <c r="I14" s="26"/>
      <c r="J14" s="26"/>
      <c r="K14" s="26"/>
      <c r="L14" s="122"/>
      <c r="M14" s="122"/>
      <c r="N14" s="122"/>
      <c r="O14" s="122"/>
      <c r="P14" s="99"/>
    </row>
    <row r="15" customFormat="false" ht="20.1" hidden="false" customHeight="true" outlineLevel="0" collapsed="false">
      <c r="A15" s="114"/>
      <c r="B15" s="114"/>
      <c r="C15" s="55" t="s">
        <v>126</v>
      </c>
      <c r="D15" s="26"/>
      <c r="E15" s="26"/>
      <c r="F15" s="115" t="n">
        <v>11566.49</v>
      </c>
      <c r="G15" s="115" t="n">
        <v>9420.41</v>
      </c>
      <c r="H15" s="123" t="n">
        <f aca="false">H22+H29</f>
        <v>23189.769</v>
      </c>
      <c r="I15" s="123" t="n">
        <f aca="false">I22+I29</f>
        <v>22557.209</v>
      </c>
      <c r="J15" s="123" t="n">
        <f aca="false">'7 средства по кодам'!N11</f>
        <v>36887.955</v>
      </c>
      <c r="K15" s="123" t="n">
        <f aca="false">'7 средства по кодам'!O11</f>
        <v>31446.16935</v>
      </c>
      <c r="L15" s="124" t="n">
        <v>54639.205</v>
      </c>
      <c r="M15" s="125" t="n">
        <f aca="false">M22+M29</f>
        <v>49337.504</v>
      </c>
      <c r="N15" s="126" t="n">
        <v>55649.153</v>
      </c>
      <c r="O15" s="127" t="n">
        <v>56193.913</v>
      </c>
      <c r="P15" s="99"/>
    </row>
    <row r="16" customFormat="false" ht="20.1" hidden="false" customHeight="true" outlineLevel="0" collapsed="false">
      <c r="A16" s="114"/>
      <c r="B16" s="114"/>
      <c r="C16" s="55" t="s">
        <v>127</v>
      </c>
      <c r="D16" s="26"/>
      <c r="E16" s="26"/>
      <c r="F16" s="22"/>
      <c r="G16" s="22"/>
      <c r="H16" s="22"/>
      <c r="I16" s="22"/>
      <c r="J16" s="22"/>
      <c r="K16" s="22"/>
      <c r="L16" s="128"/>
      <c r="M16" s="128"/>
      <c r="N16" s="128"/>
      <c r="O16" s="128"/>
      <c r="P16" s="99"/>
    </row>
    <row r="17" customFormat="false" ht="20.1" hidden="false" customHeight="true" outlineLevel="0" collapsed="false">
      <c r="A17" s="55" t="s">
        <v>72</v>
      </c>
      <c r="B17" s="114" t="s">
        <v>73</v>
      </c>
      <c r="C17" s="55" t="s">
        <v>121</v>
      </c>
      <c r="D17" s="26"/>
      <c r="E17" s="26"/>
      <c r="F17" s="22" t="n">
        <v>8948.26</v>
      </c>
      <c r="G17" s="22" t="n">
        <v>7082.03</v>
      </c>
      <c r="H17" s="123" t="n">
        <f aca="false">H22</f>
        <v>17631.239</v>
      </c>
      <c r="I17" s="123" t="n">
        <f aca="false">I22</f>
        <v>17807.279</v>
      </c>
      <c r="J17" s="24" t="n">
        <f aca="false">J22</f>
        <v>27646.829</v>
      </c>
      <c r="K17" s="24" t="n">
        <f aca="false">K22</f>
        <v>24161.30877</v>
      </c>
      <c r="L17" s="124" t="n">
        <f aca="false">L22+L19</f>
        <v>54655.285</v>
      </c>
      <c r="M17" s="124" t="n">
        <f aca="false">M22+M19</f>
        <v>38003.398</v>
      </c>
      <c r="N17" s="127" t="n">
        <f aca="false">N22</f>
        <v>41518.123</v>
      </c>
      <c r="O17" s="127" t="n">
        <f aca="false">O22</f>
        <v>42062.886</v>
      </c>
      <c r="P17" s="99"/>
    </row>
    <row r="18" customFormat="false" ht="20.1" hidden="false" customHeight="true" outlineLevel="0" collapsed="false">
      <c r="A18" s="55"/>
      <c r="B18" s="114"/>
      <c r="C18" s="55" t="s">
        <v>122</v>
      </c>
      <c r="D18" s="26"/>
      <c r="E18" s="26"/>
      <c r="F18" s="22"/>
      <c r="G18" s="22"/>
      <c r="H18" s="22"/>
      <c r="I18" s="22"/>
      <c r="J18" s="22"/>
      <c r="K18" s="22"/>
      <c r="L18" s="128"/>
      <c r="M18" s="128"/>
      <c r="N18" s="128"/>
      <c r="O18" s="128"/>
      <c r="P18" s="99"/>
    </row>
    <row r="19" customFormat="false" ht="20.1" hidden="false" customHeight="true" outlineLevel="0" collapsed="false">
      <c r="A19" s="55"/>
      <c r="B19" s="114"/>
      <c r="C19" s="55" t="s">
        <v>123</v>
      </c>
      <c r="D19" s="26"/>
      <c r="E19" s="26"/>
      <c r="F19" s="22"/>
      <c r="G19" s="22"/>
      <c r="H19" s="22"/>
      <c r="I19" s="22"/>
      <c r="J19" s="22"/>
      <c r="K19" s="22"/>
      <c r="L19" s="128" t="n">
        <v>11500</v>
      </c>
      <c r="M19" s="128" t="n">
        <v>0</v>
      </c>
      <c r="N19" s="128"/>
      <c r="O19" s="128"/>
      <c r="P19" s="99"/>
    </row>
    <row r="20" customFormat="false" ht="20.1" hidden="false" customHeight="true" outlineLevel="0" collapsed="false">
      <c r="A20" s="55"/>
      <c r="B20" s="114"/>
      <c r="C20" s="55" t="s">
        <v>124</v>
      </c>
      <c r="D20" s="26"/>
      <c r="E20" s="26"/>
      <c r="F20" s="22"/>
      <c r="G20" s="22"/>
      <c r="H20" s="22"/>
      <c r="I20" s="22"/>
      <c r="J20" s="22"/>
      <c r="K20" s="22"/>
      <c r="L20" s="128"/>
      <c r="M20" s="128"/>
      <c r="N20" s="128"/>
      <c r="O20" s="128"/>
      <c r="P20" s="99"/>
    </row>
    <row r="21" customFormat="false" ht="20.1" hidden="false" customHeight="true" outlineLevel="0" collapsed="false">
      <c r="A21" s="55"/>
      <c r="B21" s="114"/>
      <c r="C21" s="55" t="s">
        <v>125</v>
      </c>
      <c r="D21" s="26"/>
      <c r="E21" s="26"/>
      <c r="F21" s="22"/>
      <c r="G21" s="22"/>
      <c r="H21" s="22"/>
      <c r="I21" s="22"/>
      <c r="J21" s="22"/>
      <c r="K21" s="22"/>
      <c r="L21" s="128"/>
      <c r="M21" s="128"/>
      <c r="N21" s="128"/>
      <c r="O21" s="128"/>
      <c r="P21" s="99"/>
    </row>
    <row r="22" customFormat="false" ht="20.1" hidden="false" customHeight="true" outlineLevel="0" collapsed="false">
      <c r="A22" s="55"/>
      <c r="B22" s="114"/>
      <c r="C22" s="55" t="s">
        <v>126</v>
      </c>
      <c r="D22" s="26"/>
      <c r="E22" s="26"/>
      <c r="F22" s="22" t="n">
        <v>8948.26</v>
      </c>
      <c r="G22" s="22" t="n">
        <v>7082.03</v>
      </c>
      <c r="H22" s="123" t="n">
        <f aca="false">'7 средства по кодам'!L15</f>
        <v>17631.239</v>
      </c>
      <c r="I22" s="123" t="n">
        <f aca="false">'7 средства по кодам'!M15</f>
        <v>17807.279</v>
      </c>
      <c r="J22" s="24" t="n">
        <f aca="false">'7 средства по кодам'!N15</f>
        <v>27646.829</v>
      </c>
      <c r="K22" s="24" t="n">
        <f aca="false">'7 средства по кодам'!O15</f>
        <v>24161.30877</v>
      </c>
      <c r="L22" s="127" t="n">
        <v>43155.285</v>
      </c>
      <c r="M22" s="126" t="n">
        <f aca="false">'7 средства по кодам'!Q15</f>
        <v>38003.398</v>
      </c>
      <c r="N22" s="127" t="n">
        <v>41518.123</v>
      </c>
      <c r="O22" s="127" t="n">
        <v>42062.886</v>
      </c>
      <c r="P22" s="99"/>
    </row>
    <row r="23" customFormat="false" ht="20.1" hidden="false" customHeight="true" outlineLevel="0" collapsed="false">
      <c r="A23" s="55"/>
      <c r="B23" s="114"/>
      <c r="C23" s="55" t="s">
        <v>127</v>
      </c>
      <c r="D23" s="26"/>
      <c r="E23" s="26"/>
      <c r="F23" s="22"/>
      <c r="G23" s="22"/>
      <c r="H23" s="22"/>
      <c r="I23" s="22"/>
      <c r="J23" s="22"/>
      <c r="K23" s="22"/>
      <c r="L23" s="126"/>
      <c r="M23" s="126"/>
      <c r="N23" s="126"/>
      <c r="O23" s="126"/>
      <c r="P23" s="99"/>
    </row>
    <row r="24" customFormat="false" ht="20.1" hidden="false" customHeight="true" outlineLevel="0" collapsed="false">
      <c r="A24" s="55" t="s">
        <v>93</v>
      </c>
      <c r="B24" s="114" t="s">
        <v>94</v>
      </c>
      <c r="C24" s="55" t="s">
        <v>121</v>
      </c>
      <c r="D24" s="26"/>
      <c r="E24" s="26"/>
      <c r="F24" s="22" t="n">
        <v>2618.23</v>
      </c>
      <c r="G24" s="22" t="n">
        <v>2338.38</v>
      </c>
      <c r="H24" s="28" t="n">
        <v>5558.53</v>
      </c>
      <c r="I24" s="28" t="n">
        <v>4749.93</v>
      </c>
      <c r="J24" s="24" t="n">
        <f aca="false">J29</f>
        <v>9241.126</v>
      </c>
      <c r="K24" s="24" t="n">
        <f aca="false">K29</f>
        <v>7284.86058</v>
      </c>
      <c r="L24" s="127" t="n">
        <f aca="false">L29</f>
        <v>11483.92</v>
      </c>
      <c r="M24" s="124" t="n">
        <f aca="false">M29</f>
        <v>11334.106</v>
      </c>
      <c r="N24" s="127" t="n">
        <f aca="false">N29</f>
        <v>14131.027</v>
      </c>
      <c r="O24" s="127" t="n">
        <f aca="false">O29</f>
        <v>14131.027</v>
      </c>
      <c r="P24" s="99"/>
    </row>
    <row r="25" customFormat="false" ht="20.1" hidden="false" customHeight="true" outlineLevel="0" collapsed="false">
      <c r="A25" s="55"/>
      <c r="B25" s="114"/>
      <c r="C25" s="55" t="s">
        <v>122</v>
      </c>
      <c r="D25" s="26"/>
      <c r="E25" s="26"/>
      <c r="F25" s="22"/>
      <c r="G25" s="22"/>
      <c r="H25" s="28"/>
      <c r="I25" s="28"/>
      <c r="J25" s="22"/>
      <c r="K25" s="22"/>
      <c r="L25" s="128"/>
      <c r="M25" s="128"/>
      <c r="N25" s="128"/>
      <c r="O25" s="128"/>
      <c r="P25" s="99"/>
    </row>
    <row r="26" customFormat="false" ht="20.1" hidden="false" customHeight="true" outlineLevel="0" collapsed="false">
      <c r="A26" s="55"/>
      <c r="B26" s="114"/>
      <c r="C26" s="55" t="s">
        <v>123</v>
      </c>
      <c r="D26" s="26"/>
      <c r="E26" s="26"/>
      <c r="F26" s="22"/>
      <c r="G26" s="22"/>
      <c r="H26" s="28"/>
      <c r="I26" s="28"/>
      <c r="J26" s="22"/>
      <c r="K26" s="22"/>
      <c r="L26" s="128"/>
      <c r="M26" s="128"/>
      <c r="N26" s="128"/>
      <c r="O26" s="128"/>
      <c r="P26" s="99"/>
    </row>
    <row r="27" customFormat="false" ht="20.1" hidden="false" customHeight="true" outlineLevel="0" collapsed="false">
      <c r="A27" s="55"/>
      <c r="B27" s="114"/>
      <c r="C27" s="55" t="s">
        <v>124</v>
      </c>
      <c r="D27" s="26"/>
      <c r="E27" s="26"/>
      <c r="F27" s="22"/>
      <c r="G27" s="22"/>
      <c r="H27" s="28"/>
      <c r="I27" s="28"/>
      <c r="J27" s="22"/>
      <c r="K27" s="22"/>
      <c r="L27" s="128"/>
      <c r="M27" s="128"/>
      <c r="N27" s="128"/>
      <c r="O27" s="128"/>
      <c r="P27" s="99"/>
    </row>
    <row r="28" customFormat="false" ht="20.1" hidden="false" customHeight="true" outlineLevel="0" collapsed="false">
      <c r="A28" s="55"/>
      <c r="B28" s="114"/>
      <c r="C28" s="55" t="s">
        <v>125</v>
      </c>
      <c r="D28" s="26"/>
      <c r="E28" s="26"/>
      <c r="F28" s="22"/>
      <c r="G28" s="22"/>
      <c r="H28" s="28"/>
      <c r="I28" s="28"/>
      <c r="J28" s="22"/>
      <c r="K28" s="22"/>
      <c r="L28" s="128"/>
      <c r="M28" s="128"/>
      <c r="N28" s="128"/>
      <c r="O28" s="128"/>
      <c r="P28" s="99"/>
    </row>
    <row r="29" customFormat="false" ht="20.1" hidden="false" customHeight="true" outlineLevel="0" collapsed="false">
      <c r="A29" s="55"/>
      <c r="B29" s="114"/>
      <c r="C29" s="55" t="s">
        <v>126</v>
      </c>
      <c r="D29" s="26"/>
      <c r="E29" s="26"/>
      <c r="F29" s="22" t="n">
        <v>2618.23</v>
      </c>
      <c r="G29" s="22" t="n">
        <v>2338.38</v>
      </c>
      <c r="H29" s="28" t="n">
        <v>5558.53</v>
      </c>
      <c r="I29" s="28" t="n">
        <v>4749.93</v>
      </c>
      <c r="J29" s="24" t="n">
        <f aca="false">'7 средства по кодам'!N58</f>
        <v>9241.126</v>
      </c>
      <c r="K29" s="24" t="n">
        <f aca="false">'7 средства по кодам'!O58</f>
        <v>7284.86058</v>
      </c>
      <c r="L29" s="127" t="n">
        <v>11483.92</v>
      </c>
      <c r="M29" s="129" t="n">
        <f aca="false">'7 средства по кодам'!Q58</f>
        <v>11334.106</v>
      </c>
      <c r="N29" s="127" t="n">
        <v>14131.027</v>
      </c>
      <c r="O29" s="127" t="n">
        <v>14131.027</v>
      </c>
      <c r="P29" s="99"/>
    </row>
    <row r="30" customFormat="false" ht="20.1" hidden="false" customHeight="true" outlineLevel="0" collapsed="false">
      <c r="A30" s="55"/>
      <c r="B30" s="114"/>
      <c r="C30" s="55" t="s">
        <v>127</v>
      </c>
      <c r="D30" s="26"/>
      <c r="E30" s="26"/>
      <c r="F30" s="26"/>
      <c r="G30" s="26"/>
      <c r="H30" s="26"/>
      <c r="I30" s="26"/>
      <c r="J30" s="26"/>
      <c r="K30" s="26"/>
      <c r="L30" s="99"/>
      <c r="M30" s="99"/>
      <c r="N30" s="99"/>
      <c r="O30" s="99"/>
      <c r="P30" s="99"/>
    </row>
    <row r="31" customFormat="false" ht="12.75" hidden="false" customHeight="false" outlineLevel="0" collapsed="false">
      <c r="D31" s="130"/>
      <c r="E31" s="130"/>
      <c r="F31" s="130"/>
      <c r="G31" s="130"/>
      <c r="H31" s="130"/>
      <c r="I31" s="130"/>
      <c r="J31" s="130"/>
      <c r="K31" s="130"/>
      <c r="L31" s="131"/>
      <c r="M31" s="131"/>
      <c r="N31" s="131"/>
      <c r="O31" s="131"/>
      <c r="P31" s="131"/>
    </row>
    <row r="32" customFormat="false" ht="15.75" hidden="false" customHeight="false" outlineLevel="0" collapsed="false">
      <c r="A32" s="132" t="s">
        <v>128</v>
      </c>
      <c r="D32" s="130"/>
      <c r="E32" s="130"/>
      <c r="F32" s="130"/>
      <c r="G32" s="130"/>
      <c r="H32" s="130"/>
      <c r="I32" s="130"/>
      <c r="J32" s="130"/>
      <c r="K32" s="130"/>
      <c r="L32" s="131"/>
      <c r="M32" s="131"/>
      <c r="N32" s="131"/>
      <c r="O32" s="131"/>
      <c r="P32" s="131"/>
    </row>
    <row r="33" customFormat="false" ht="12.75" hidden="false" customHeight="false" outlineLevel="0" collapsed="false">
      <c r="D33" s="130"/>
      <c r="E33" s="130"/>
      <c r="F33" s="130"/>
      <c r="G33" s="130"/>
      <c r="H33" s="130"/>
      <c r="I33" s="130"/>
      <c r="J33" s="130"/>
      <c r="K33" s="130"/>
      <c r="L33" s="131"/>
      <c r="M33" s="131"/>
      <c r="N33" s="131"/>
      <c r="O33" s="131"/>
      <c r="P33" s="131"/>
    </row>
    <row r="34" s="102" customFormat="true" ht="18.75" hidden="false" customHeight="true" outlineLevel="0" collapsed="false">
      <c r="A34" s="133" t="s">
        <v>46</v>
      </c>
      <c r="B34" s="133"/>
      <c r="C34" s="133"/>
      <c r="D34" s="133"/>
      <c r="E34" s="134"/>
      <c r="F34" s="134"/>
      <c r="G34" s="135"/>
      <c r="H34" s="135"/>
      <c r="I34" s="135"/>
      <c r="J34" s="135"/>
      <c r="K34" s="135"/>
      <c r="L34" s="135"/>
      <c r="M34" s="135"/>
      <c r="N34" s="134"/>
      <c r="O34" s="136" t="s">
        <v>47</v>
      </c>
      <c r="P34" s="136"/>
    </row>
    <row r="35" customFormat="false" ht="12.75" hidden="false" customHeight="false" outlineLevel="0" collapsed="false">
      <c r="D35" s="137"/>
      <c r="E35" s="137"/>
      <c r="F35" s="137"/>
      <c r="G35" s="137"/>
      <c r="H35" s="137"/>
      <c r="I35" s="137"/>
      <c r="J35" s="137"/>
      <c r="K35" s="137"/>
      <c r="L35" s="138"/>
      <c r="M35" s="138"/>
      <c r="N35" s="138"/>
      <c r="O35" s="138"/>
      <c r="P35" s="138"/>
    </row>
    <row r="36" customFormat="false" ht="12.75" hidden="false" customHeight="false" outlineLevel="0" collapsed="false"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</row>
    <row r="37" customFormat="false" ht="12.75" hidden="false" customHeight="false" outlineLevel="0" collapsed="false"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</row>
    <row r="38" customFormat="false" ht="12.75" hidden="false" customHeight="false" outlineLevel="0" collapsed="false"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</row>
    <row r="39" customFormat="false" ht="12.75" hidden="false" customHeight="false" outlineLevel="0" collapsed="false"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</row>
    <row r="40" customFormat="false" ht="12.75" hidden="false" customHeight="false" outlineLevel="0" collapsed="false"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</row>
    <row r="41" customFormat="false" ht="106.5" hidden="false" customHeight="true" outlineLevel="0" collapsed="false">
      <c r="D41" s="131"/>
      <c r="E41" s="131"/>
      <c r="F41" s="131"/>
      <c r="G41" s="131"/>
      <c r="H41" s="131"/>
      <c r="I41" s="131"/>
      <c r="J41" s="131"/>
      <c r="K41" s="131"/>
    </row>
    <row r="43" customFormat="false" ht="12.75" hidden="false" customHeight="false" outlineLevel="0" collapsed="false"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</row>
  </sheetData>
  <mergeCells count="22">
    <mergeCell ref="N1:P1"/>
    <mergeCell ref="N2:P2"/>
    <mergeCell ref="A5:P5"/>
    <mergeCell ref="A7:A9"/>
    <mergeCell ref="B7:B9"/>
    <mergeCell ref="C7:C9"/>
    <mergeCell ref="D7:E8"/>
    <mergeCell ref="F7:M7"/>
    <mergeCell ref="N7:O8"/>
    <mergeCell ref="P7:P9"/>
    <mergeCell ref="F8:G8"/>
    <mergeCell ref="H8:I8"/>
    <mergeCell ref="J8:K8"/>
    <mergeCell ref="L8:M8"/>
    <mergeCell ref="A10:A16"/>
    <mergeCell ref="B10:B16"/>
    <mergeCell ref="A17:A23"/>
    <mergeCell ref="B17:B23"/>
    <mergeCell ref="A24:A30"/>
    <mergeCell ref="B24:B30"/>
    <mergeCell ref="A34:D34"/>
    <mergeCell ref="G34:M34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3" activeCellId="0" sqref="A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5.85"/>
    <col collapsed="false" customWidth="true" hidden="false" outlineLevel="0" max="2" min="2" style="140" width="18.85"/>
    <col collapsed="false" customWidth="true" hidden="false" outlineLevel="0" max="3" min="3" style="140" width="10.71"/>
    <col collapsed="false" customWidth="true" hidden="false" outlineLevel="0" max="4" min="4" style="140" width="11.56"/>
    <col collapsed="false" customWidth="true" hidden="false" outlineLevel="0" max="5" min="5" style="140" width="12.56"/>
    <col collapsed="false" customWidth="true" hidden="false" outlineLevel="0" max="6" min="6" style="140" width="8.7"/>
    <col collapsed="false" customWidth="false" hidden="false" outlineLevel="0" max="7" min="7" style="140" width="9.14"/>
    <col collapsed="false" customWidth="true" hidden="false" outlineLevel="0" max="8" min="8" style="140" width="9.56"/>
    <col collapsed="false" customWidth="false" hidden="false" outlineLevel="0" max="257" min="9" style="140" width="9.14"/>
  </cols>
  <sheetData>
    <row r="1" s="134" customFormat="true" ht="18" hidden="false" customHeight="true" outlineLevel="0" collapsed="false">
      <c r="M1" s="141" t="s">
        <v>129</v>
      </c>
      <c r="N1" s="141"/>
      <c r="O1" s="141"/>
      <c r="P1" s="141"/>
      <c r="Q1" s="141"/>
      <c r="R1" s="141"/>
    </row>
    <row r="2" s="134" customFormat="true" ht="55.5" hidden="false" customHeight="true" outlineLevel="0" collapsed="false">
      <c r="M2" s="142" t="s">
        <v>130</v>
      </c>
      <c r="N2" s="142"/>
      <c r="O2" s="142"/>
      <c r="P2" s="142"/>
      <c r="Q2" s="142"/>
      <c r="R2" s="142"/>
    </row>
    <row r="3" customFormat="false" ht="18.75" hidden="false" customHeight="true" outlineLevel="0" collapsed="false">
      <c r="Q3" s="143"/>
      <c r="R3" s="143"/>
    </row>
    <row r="4" customFormat="false" ht="18.75" hidden="false" customHeight="true" outlineLevel="0" collapsed="false">
      <c r="A4" s="144" t="s">
        <v>131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</row>
    <row r="5" s="134" customFormat="true" ht="18.75" hidden="false" customHeight="true" outlineLevel="0" collapsed="false">
      <c r="A5" s="145"/>
      <c r="B5" s="145"/>
      <c r="C5" s="145"/>
      <c r="D5" s="145"/>
      <c r="E5" s="145"/>
      <c r="F5" s="145"/>
      <c r="G5" s="145"/>
      <c r="H5" s="146" t="s">
        <v>132</v>
      </c>
      <c r="I5" s="146"/>
      <c r="J5" s="146"/>
      <c r="K5" s="146"/>
      <c r="L5" s="146"/>
      <c r="M5" s="146"/>
      <c r="N5" s="146"/>
      <c r="O5" s="146"/>
      <c r="P5" s="146"/>
      <c r="Q5" s="146"/>
      <c r="R5" s="146"/>
    </row>
    <row r="6" s="134" customFormat="true" ht="32.25" hidden="false" customHeight="true" outlineLevel="0" collapsed="false">
      <c r="A6" s="145"/>
      <c r="B6" s="145"/>
      <c r="C6" s="145"/>
      <c r="D6" s="145"/>
      <c r="E6" s="145"/>
      <c r="F6" s="145"/>
      <c r="G6" s="145"/>
      <c r="H6" s="147" t="s">
        <v>133</v>
      </c>
      <c r="I6" s="147"/>
      <c r="J6" s="147"/>
      <c r="K6" s="147"/>
      <c r="L6" s="147"/>
      <c r="M6" s="147"/>
      <c r="N6" s="147"/>
      <c r="O6" s="147"/>
      <c r="P6" s="147"/>
      <c r="Q6" s="147"/>
      <c r="R6" s="147"/>
    </row>
    <row r="7" s="148" customFormat="true" ht="28.5" hidden="false" customHeight="true" outlineLevel="0" collapsed="false">
      <c r="Q7" s="149" t="s">
        <v>115</v>
      </c>
      <c r="R7" s="149"/>
    </row>
    <row r="8" customFormat="false" ht="12.75" hidden="false" customHeight="true" outlineLevel="0" collapsed="false">
      <c r="A8" s="150" t="s">
        <v>134</v>
      </c>
      <c r="B8" s="150" t="s">
        <v>135</v>
      </c>
      <c r="C8" s="150" t="s">
        <v>136</v>
      </c>
      <c r="D8" s="150" t="s">
        <v>137</v>
      </c>
      <c r="E8" s="150" t="s">
        <v>138</v>
      </c>
      <c r="F8" s="150" t="s">
        <v>139</v>
      </c>
      <c r="G8" s="150"/>
      <c r="H8" s="150" t="s">
        <v>140</v>
      </c>
      <c r="I8" s="150"/>
      <c r="J8" s="150"/>
      <c r="K8" s="150"/>
      <c r="L8" s="150"/>
      <c r="M8" s="150"/>
      <c r="N8" s="150"/>
      <c r="O8" s="88" t="s">
        <v>141</v>
      </c>
      <c r="P8" s="88"/>
      <c r="Q8" s="88"/>
      <c r="R8" s="88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150"/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88"/>
      <c r="P9" s="88"/>
      <c r="Q9" s="88"/>
      <c r="R9" s="88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150"/>
      <c r="B10" s="150"/>
      <c r="C10" s="150"/>
      <c r="D10" s="150"/>
      <c r="E10" s="150"/>
      <c r="F10" s="88" t="s">
        <v>142</v>
      </c>
      <c r="G10" s="150" t="s">
        <v>143</v>
      </c>
      <c r="H10" s="88" t="s">
        <v>144</v>
      </c>
      <c r="I10" s="150" t="s">
        <v>145</v>
      </c>
      <c r="J10" s="150" t="s">
        <v>126</v>
      </c>
      <c r="K10" s="150" t="s">
        <v>146</v>
      </c>
      <c r="L10" s="150" t="s">
        <v>147</v>
      </c>
      <c r="M10" s="150" t="s">
        <v>123</v>
      </c>
      <c r="N10" s="150" t="s">
        <v>148</v>
      </c>
      <c r="O10" s="150" t="s">
        <v>149</v>
      </c>
      <c r="P10" s="150" t="s">
        <v>126</v>
      </c>
      <c r="Q10" s="150" t="s">
        <v>146</v>
      </c>
      <c r="R10" s="150" t="s">
        <v>123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51" t="n">
        <v>1</v>
      </c>
      <c r="B11" s="151" t="n">
        <v>2</v>
      </c>
      <c r="C11" s="151" t="n">
        <v>3</v>
      </c>
      <c r="D11" s="151" t="n">
        <v>4</v>
      </c>
      <c r="E11" s="151" t="n">
        <v>5</v>
      </c>
      <c r="F11" s="151" t="n">
        <v>7</v>
      </c>
      <c r="G11" s="151" t="n">
        <v>8</v>
      </c>
      <c r="H11" s="151" t="n">
        <v>9</v>
      </c>
      <c r="I11" s="151" t="n">
        <v>10</v>
      </c>
      <c r="J11" s="151" t="n">
        <v>11</v>
      </c>
      <c r="K11" s="151" t="n">
        <v>12</v>
      </c>
      <c r="L11" s="151" t="n">
        <v>13</v>
      </c>
      <c r="M11" s="151" t="n">
        <v>14</v>
      </c>
      <c r="N11" s="151" t="n">
        <v>15</v>
      </c>
      <c r="O11" s="151" t="n">
        <v>16</v>
      </c>
      <c r="P11" s="151" t="n">
        <v>17</v>
      </c>
      <c r="Q11" s="151" t="n">
        <v>18</v>
      </c>
      <c r="R11" s="151" t="n">
        <v>19</v>
      </c>
    </row>
    <row r="12" customFormat="false" ht="19.5" hidden="false" customHeight="true" outlineLevel="0" collapsed="false">
      <c r="A12" s="152"/>
      <c r="B12" s="152"/>
      <c r="C12" s="152"/>
      <c r="D12" s="152"/>
      <c r="E12" s="152"/>
      <c r="F12" s="152"/>
      <c r="G12" s="152"/>
      <c r="H12" s="152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8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</row>
    <row r="14" customFormat="false" ht="18.75" hidden="false" customHeight="true" outlineLevel="0" collapsed="false">
      <c r="A14" s="152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</row>
    <row r="15" customFormat="false" ht="19.5" hidden="false" customHeight="true" outlineLevel="0" collapsed="false">
      <c r="A15" s="152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</row>
    <row r="16" customFormat="false" ht="18.75" hidden="false" customHeight="true" outlineLevel="0" collapsed="false">
      <c r="A16" s="152"/>
      <c r="B16" s="152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9.5" hidden="false" customHeight="true" outlineLevel="0" collapsed="false">
      <c r="A17" s="152"/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20.25" hidden="false" customHeight="true" outlineLevel="0" collapsed="false">
      <c r="A18" s="152"/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9.5" hidden="false" customHeight="true" outlineLevel="0" collapsed="false">
      <c r="A19" s="152"/>
      <c r="B19" s="152"/>
      <c r="C19" s="152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39.75" hidden="false" customHeight="true" outlineLevel="0" collapsed="false">
      <c r="A20" s="152"/>
      <c r="B20" s="153" t="s">
        <v>150</v>
      </c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24.75" hidden="false" customHeight="true" outlineLevel="0" collapsed="false">
      <c r="A21" s="154"/>
      <c r="B21" s="155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</row>
    <row r="23" s="134" customFormat="true" ht="18.75" hidden="false" customHeight="true" outlineLevel="0" collapsed="false">
      <c r="B23" s="156" t="s">
        <v>151</v>
      </c>
      <c r="C23" s="156"/>
      <c r="D23" s="156"/>
      <c r="E23" s="156"/>
      <c r="G23" s="135"/>
      <c r="H23" s="135"/>
      <c r="I23" s="135"/>
      <c r="J23" s="135"/>
      <c r="K23" s="135"/>
      <c r="L23" s="135"/>
      <c r="M23" s="135"/>
      <c r="N23" s="135"/>
      <c r="Q23" s="135" t="s">
        <v>152</v>
      </c>
      <c r="R23" s="135"/>
    </row>
  </sheetData>
  <mergeCells count="17">
    <mergeCell ref="M1:R1"/>
    <mergeCell ref="M2:R2"/>
    <mergeCell ref="A4:R4"/>
    <mergeCell ref="H5:R5"/>
    <mergeCell ref="H6:R6"/>
    <mergeCell ref="Q7:R7"/>
    <mergeCell ref="A8:A10"/>
    <mergeCell ref="B8:B10"/>
    <mergeCell ref="C8:C10"/>
    <mergeCell ref="D8:D10"/>
    <mergeCell ref="E8:E10"/>
    <mergeCell ref="F8:G9"/>
    <mergeCell ref="H8:N9"/>
    <mergeCell ref="O8:R9"/>
    <mergeCell ref="B23:E23"/>
    <mergeCell ref="G23:N23"/>
    <mergeCell ref="Q23:R23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Zaharova</cp:lastModifiedBy>
  <cp:lastPrinted>2015-03-10T03:13:48Z</cp:lastPrinted>
  <dcterms:modified xsi:type="dcterms:W3CDTF">2015-03-10T03:38:33Z</dcterms:modified>
  <cp:revision>0</cp:revision>
  <dc:subject/>
  <dc:title/>
</cp:coreProperties>
</file>