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еречень обяз." sheetId="1" state="hidden" r:id="rId2"/>
    <sheet name="Перечень доп." sheetId="2" state="hidden" r:id="rId3"/>
    <sheet name="Расчет обяз. " sheetId="3" state="hidden" r:id="rId4"/>
    <sheet name="Расчет обяз. печать " sheetId="4" state="hidden" r:id="rId5"/>
    <sheet name="Перечень дополнительных" sheetId="5" state="visible" r:id="rId6"/>
  </sheets>
  <externalReferences>
    <externalReference r:id="rId7"/>
  </externalReferences>
  <definedNames>
    <definedName function="false" hidden="false" localSheetId="2" name="_xlnm.Print_Area" vbProcedure="false">'Расчет обяз. 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9">
  <si>
    <t xml:space="preserve">УТВЕРЖДАЮ</t>
  </si>
  <si>
    <t xml:space="preserve">(должность, ф.и.о. руководителя уполномоченного органа</t>
  </si>
  <si>
    <t xml:space="preserve">местного самоуправления, являющегося организатором конкурса,</t>
  </si>
  <si>
    <t xml:space="preserve">почтовый индекс и адрес, телефон,</t>
  </si>
  <si>
    <t xml:space="preserve">факс, адрес электронной почты)</t>
  </si>
  <si>
    <t xml:space="preserve">"_____"________________20____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 в многоквартирном доме, являющегося объектом конкурса</t>
  </si>
  <si>
    <t xml:space="preserve">ЗАТО Железногорск г.Железногорск,  60 лет ВЛКСМ, дом 48Б</t>
  </si>
  <si>
    <t xml:space="preserve">Наименование работ и услуг</t>
  </si>
  <si>
    <t xml:space="preserve">Периодичность</t>
  </si>
  <si>
    <t xml:space="preserve">Годовая плата (рублей)</t>
  </si>
  <si>
    <t xml:space="preserve">Стоимость на 1 кв.м. общей площади (рублей в месяц)</t>
  </si>
  <si>
    <t xml:space="preserve">60 лет ВЛКСМ, дом 48Б</t>
  </si>
  <si>
    <t xml:space="preserve">I.Содержание помещений и оборудования общего пользования</t>
  </si>
  <si>
    <t xml:space="preserve">площадь</t>
  </si>
  <si>
    <t xml:space="preserve">рост</t>
  </si>
  <si>
    <t xml:space="preserve">Подметание полов во всех помещениях общего пользования</t>
  </si>
  <si>
    <t xml:space="preserve">3 раза в неделю</t>
  </si>
  <si>
    <t xml:space="preserve">Подметание полов кабины лифта</t>
  </si>
  <si>
    <t xml:space="preserve"> Очистка и влажная уборка мусорных камер</t>
  </si>
  <si>
    <t xml:space="preserve"> Мытье и протирка закрывающих устройств мусоропровода</t>
  </si>
  <si>
    <t xml:space="preserve"> 1 раз в неделю</t>
  </si>
  <si>
    <t xml:space="preserve">4 раза в месяц</t>
  </si>
  <si>
    <t xml:space="preserve">II.Уборка земельного участка, входящего в состав общего имущества многоквартирного дома</t>
  </si>
  <si>
    <t xml:space="preserve"> Подметание земельного участка в летний период</t>
  </si>
  <si>
    <t xml:space="preserve">Уборка мусора с газона, очистка урн</t>
  </si>
  <si>
    <t xml:space="preserve">Уборка мусора на контейнерных площадках</t>
  </si>
  <si>
    <t xml:space="preserve">-</t>
  </si>
  <si>
    <t xml:space="preserve">Сдвижка и подметание снега при отсутствии снегопадов</t>
  </si>
  <si>
    <t xml:space="preserve">2 раза в неделю</t>
  </si>
  <si>
    <t xml:space="preserve">Сдвижка и подметание снега при снегопаде</t>
  </si>
  <si>
    <t xml:space="preserve">по мере необходимости, начало работ не позднее 8 часов после начала снегопада</t>
  </si>
  <si>
    <t xml:space="preserve">III. Услуги вывоза бытовых отходов</t>
  </si>
  <si>
    <t xml:space="preserve">Вывоз твердых бытовых отходов</t>
  </si>
  <si>
    <t xml:space="preserve">IV.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1 раз  в год</t>
  </si>
  <si>
    <t xml:space="preserve">Расконсервирование и ремонт поливочной системы, консервация системы центрального отопления, ремонт просевшей отмостки</t>
  </si>
  <si>
    <t xml:space="preserve">Замена разбитых стекол окон и дверей в помещениях общего пользования</t>
  </si>
  <si>
    <t xml:space="preserve">по мере необходимости в  течение 48 часов</t>
  </si>
  <si>
    <t xml:space="preserve">Ремонт, регулировка, промывка, испытание, расконсервация систем центрального отопления,  утепление и прочистка дымовентиляционных каналов, консервация поливочных систем, проверка состояния, утепление и ремонт продухов в цоколях зданий,  ремонт и укрепление входных дверей</t>
  </si>
  <si>
    <t xml:space="preserve">V.Проведение технических осмотров и мелкий ремонт</t>
  </si>
  <si>
    <t xml:space="preserve"> Проведение технических осмотров и устранение незначительных неисправностей в системах вентиляции, дымоудаления</t>
  </si>
  <si>
    <t xml:space="preserve">проверка исправ-ности канализацион-ных вытяжек 2 раза  в год; проверка нали-чия тяги в дымовен-тиляционных каналах 2 раза в год; проверка заземления оболочки электрокабеля, заме-ры сопротивления изоляции проводов 1 раз в год</t>
  </si>
  <si>
    <t xml:space="preserve"> Аварийное обслуживание с восстановлением подачи энергоресурса до границы раздела эксплуатационной ответственности</t>
  </si>
  <si>
    <t xml:space="preserve">постоянно на системах теплоснабжения, водоснабжения, канализации, электроснабжения, освещения</t>
  </si>
  <si>
    <t xml:space="preserve">Дератизация и дезинсекция подвальных помещений</t>
  </si>
  <si>
    <t xml:space="preserve">2 раза  в год</t>
  </si>
  <si>
    <t xml:space="preserve">4 раза  в год</t>
  </si>
  <si>
    <t xml:space="preserve">Дератизация, дезинфекция и дезинсекция мусоропровода</t>
  </si>
  <si>
    <t xml:space="preserve">1 раза  в месяц</t>
  </si>
  <si>
    <t xml:space="preserve">итого</t>
  </si>
  <si>
    <t xml:space="preserve">¹</t>
  </si>
  <si>
    <t xml:space="preserve">Жилой дом по Поселковому проезду, д.3 не оборудован лифтами, выполнение данных работ не требуется</t>
  </si>
  <si>
    <t xml:space="preserve">*</t>
  </si>
  <si>
    <t xml:space="preserve">По договору с ресурсоснабжающей организацией</t>
  </si>
  <si>
    <t xml:space="preserve">дополнительных работ и услуг по содержанию и ремонту общего имущества собственников помещений в многоквартирном доме, являющегося объектом конкурса</t>
  </si>
  <si>
    <t xml:space="preserve">ЗАТО Железногорск г.Железногорск,  ул. 60 лет ВЛКСМ, дом 48 </t>
  </si>
  <si>
    <t xml:space="preserve">1. Дополнительные услуги по содержанию общего имущества</t>
  </si>
  <si>
    <t xml:space="preserve">Стоимость на 1 кв.м. общей площади с НДС (рублей в месяц)</t>
  </si>
  <si>
    <t xml:space="preserve">I. Санитарные работы по содержанию помещений общего пользования</t>
  </si>
  <si>
    <t xml:space="preserve">Подметание полов во всех помещениях общего пользования, кабинах лифта и их влажная уборка</t>
  </si>
  <si>
    <t xml:space="preserve">1 раз в неделю</t>
  </si>
  <si>
    <t xml:space="preserve">Протирка пыли с колпаков светильников, подоконников в помещениях общего пользования</t>
  </si>
  <si>
    <t xml:space="preserve">Мытье и протирка дверей и окон в помещениях общего пользования, включая двери мусорных камер</t>
  </si>
  <si>
    <t xml:space="preserve">Уборка чердачного и подвального помещений</t>
  </si>
  <si>
    <t xml:space="preserve">Стрижка газонов</t>
  </si>
  <si>
    <t xml:space="preserve">Подрезка деревьев и кустов</t>
  </si>
  <si>
    <t xml:space="preserve">Очистка и текущий ремонт детских и спортивных площадок, элементов благоустройства</t>
  </si>
  <si>
    <t xml:space="preserve">очистка - 1 раз в неделю, ремонт - 1 раз в год</t>
  </si>
  <si>
    <t xml:space="preserve">Ликвидация наледи</t>
  </si>
  <si>
    <t xml:space="preserve">по мере необходимости</t>
  </si>
  <si>
    <t xml:space="preserve">Сбрасывание снега с крыш, сбивание сосулек</t>
  </si>
  <si>
    <t xml:space="preserve">при образовании слоя 30 см, при появлении сосулей длиной более 50 см</t>
  </si>
  <si>
    <t xml:space="preserve"> Вывоз крупногабаритного мусора</t>
  </si>
  <si>
    <t xml:space="preserve">1 раз в 10 дней</t>
  </si>
  <si>
    <t xml:space="preserve">Содержание лифта (ов)</t>
  </si>
  <si>
    <t xml:space="preserve">режим работы (включая наличие диспетчерской связи) ежедневно, круглосуточно</t>
  </si>
  <si>
    <t xml:space="preserve">V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водопровода и канализации, теплоснабжения, электротехнических устройств</t>
  </si>
  <si>
    <t xml:space="preserve">прочистка канализационного лежака 1 раз в год, проверка исправности канализационных вытяжек 2 раза в год, проверка заземления оболочки электро-кабеля, замеры сопротивления изоляции проводов 1 раз в год</t>
  </si>
  <si>
    <t xml:space="preserve">Регулировка и наладка систем отопления</t>
  </si>
  <si>
    <t xml:space="preserve">1 раз в месяц</t>
  </si>
  <si>
    <t xml:space="preserve">Проверка и ремонт коллективных приборов учета</t>
  </si>
  <si>
    <t xml:space="preserve">водосчетчик ВСХ-50 - 1 шт, теплосчетчик ВКТ-7 - 1 шт, электросчетчик "энергомера" - 6 шт,  итого - 8 шт.</t>
  </si>
  <si>
    <t xml:space="preserve">VI. Устранение аварии и выполнение заявок населения</t>
  </si>
  <si>
    <t xml:space="preserve">Устранение аварии</t>
  </si>
  <si>
    <t xml:space="preserve">на системах водоснабжения, теплоснабжения в течение 360 мин.,  на системах канализации в течение 480 мин., на системах электроснабжения в течение 120 мин. после получения заявки диспетчером</t>
  </si>
  <si>
    <t xml:space="preserve">Выполнение заявок населения</t>
  </si>
  <si>
    <t xml:space="preserve">протечка кровли 1 сутки, нарушение водоотвода - 2 суток, замена разбитого стекла - 1 сутки, неисправность осветительного оборудования помещений общего пользования - 2 суток, неисправность электрической проводки оборудования - 2 часа, неисправность лифта - 4 часа с момента получения заявки</t>
  </si>
  <si>
    <t xml:space="preserve">VII. Прочие услуги</t>
  </si>
  <si>
    <t xml:space="preserve">Обслуживание сетей радиовещания</t>
  </si>
  <si>
    <t xml:space="preserve">силами специализирован-ной организации</t>
  </si>
  <si>
    <t xml:space="preserve">Обслуживание антенного хозяйства</t>
  </si>
  <si>
    <t xml:space="preserve">Предоставление услуг телекоммуникаций</t>
  </si>
  <si>
    <t xml:space="preserve">2. Дополнительные работы по ремонту общего имущества - не требуются</t>
  </si>
  <si>
    <t xml:space="preserve">ПЕРЕЧЕНЬ (Постановление №75)</t>
  </si>
  <si>
    <t xml:space="preserve">ЗАТО Железногорск г.Железногорск, 60 лет ВЛКСМ, дом 48 </t>
  </si>
  <si>
    <t xml:space="preserve">Себестоимость на 1 кв.м. общей площади (рублей в месяц)</t>
  </si>
  <si>
    <t xml:space="preserve">Стоимость с рентабельностью 10% (рублей в месяц)</t>
  </si>
  <si>
    <t xml:space="preserve">Стоимость с НДС на 1 кв.м. общей площади (рублей в месяц)</t>
  </si>
  <si>
    <t xml:space="preserve">Подметание полов кабины лифта и влажная уборка</t>
  </si>
  <si>
    <t xml:space="preserve"> 4 раза в месяц</t>
  </si>
  <si>
    <t xml:space="preserve"> Сдвижка и подметание снега при отсутствии снегопадов</t>
  </si>
  <si>
    <t xml:space="preserve"> Сдвижка и подметание снега при снегопаде</t>
  </si>
  <si>
    <t xml:space="preserve"> Вывоз твердых бытовых отходов</t>
  </si>
  <si>
    <t xml:space="preserve">по мере необхо-димости в  течение 48 часов (указать период устранения неисправности)</t>
  </si>
  <si>
    <t xml:space="preserve"> Ремонт, регулировка, промывка, испытание, расконсервация систем центрального отопления,  утепление и прочистка дымовентиляционных каналов, консервация поливочных систем, проверка состояния, утепление и ремонт продухов в цоколях зданий,  ремонт и укрепление входных дверей</t>
  </si>
  <si>
    <t xml:space="preserve">Дератизация </t>
  </si>
  <si>
    <t xml:space="preserve">Дезинсекция</t>
  </si>
  <si>
    <t xml:space="preserve">Площадь, кв.м.</t>
  </si>
  <si>
    <t xml:space="preserve">ИТОГО:</t>
  </si>
  <si>
    <t xml:space="preserve">Исполнитель:</t>
  </si>
  <si>
    <t xml:space="preserve">ЗАТО Железногорск г.Железногорск,  ул. 60 лет ВЛКСМ, дом 48 Б</t>
  </si>
  <si>
    <t xml:space="preserve">I.Содержание помещений  общего пользования</t>
  </si>
  <si>
    <t xml:space="preserve">Ремонт, регулировка, промывка, испытание, расконсервация систем центрального отопления,  утепление бойлеров, утепление и прочистка дымовентиляционных каналов, консервация поливочных систем, проверка состояния и ремонт продухов в цоколях зданий,  ремонт и утепление наружных водоразборных кранов и колонок, ремонт и укрепление входных дверей</t>
  </si>
  <si>
    <t xml:space="preserve"> Проведение технических осмотров и устранение незначительных неисправностей в системах вентиляции, дымоудаления, электротехнических устройств</t>
  </si>
  <si>
    <t xml:space="preserve"> Аварийное обслуживание </t>
  </si>
  <si>
    <t xml:space="preserve">постоянно на системах водоснабжения, теплоснабжения, канализации, энергоснабжения</t>
  </si>
  <si>
    <t xml:space="preserve">Дератизация</t>
  </si>
  <si>
    <t xml:space="preserve">Приложение № 3</t>
  </si>
  <si>
    <t xml:space="preserve">местного самоуправления, являющегося организатором конкурса)</t>
  </si>
  <si>
    <t xml:space="preserve">(адрес,факс, адрес электронной почты)</t>
  </si>
  <si>
    <t xml:space="preserve">ПЕРЕЧЕНЬ </t>
  </si>
  <si>
    <t xml:space="preserve">дополнительных работ и услуг по содержанию и ремонту общего имущества                                                       в многоквартирном доме, являющегося объектом конкурса</t>
  </si>
  <si>
    <t xml:space="preserve">ЗАТО Железногорск г.Железногорск, проезд Юбилейный, д.5</t>
  </si>
  <si>
    <t xml:space="preserve">без НДС</t>
  </si>
  <si>
    <t xml:space="preserve">I. Содержание помещений и оборудования общего пользования</t>
  </si>
  <si>
    <t xml:space="preserve">1 раз(а) в неделю</t>
  </si>
  <si>
    <t xml:space="preserve">Очистка и влажная уборка мусорных камер</t>
  </si>
  <si>
    <t xml:space="preserve">0 раз(а) в неделю</t>
  </si>
  <si>
    <t xml:space="preserve">2 раз(а) в год</t>
  </si>
  <si>
    <t xml:space="preserve">II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Полив газонов</t>
  </si>
  <si>
    <t xml:space="preserve">1 раз  в неделю</t>
  </si>
  <si>
    <t xml:space="preserve">кустов нет</t>
  </si>
  <si>
    <t xml:space="preserve">III. Проведение технических осмотров и мелкий ремонт</t>
  </si>
  <si>
    <t xml:space="preserve">1 раз в месяц во время отопительного периода</t>
  </si>
  <si>
    <t xml:space="preserve">IV. Устранение аварии и выполнение заявок населения</t>
  </si>
  <si>
    <t xml:space="preserve">протечка кровли 1 сутки, нарушение водоотвода - 5 суток, замена разбитого стекла - 1 сутки, неисправность осветительного оборудования помещений общего пользования - 2 суток, неисправность электрической проводки оборудования - 6 часов, неисправность лифта - 6 часов с момента получения заявки</t>
  </si>
  <si>
    <t xml:space="preserve">V. Прочие услуги</t>
  </si>
  <si>
    <t xml:space="preserve">2 раза в год</t>
  </si>
  <si>
    <t xml:space="preserve">силами специализированной организации</t>
  </si>
  <si>
    <t xml:space="preserve">Иные услуги (указать наименование услуг)</t>
  </si>
  <si>
    <t xml:space="preserve">не требуются</t>
  </si>
  <si>
    <t xml:space="preserve">2. Дополнительные работы по ремонту общего имущества  не требуютс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General"/>
    <numFmt numFmtId="168" formatCode="0.000"/>
    <numFmt numFmtId="169" formatCode="0.0"/>
    <numFmt numFmtId="170" formatCode="0.000000"/>
    <numFmt numFmtId="171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6600"/>
      <name val="Calibri"/>
      <family val="2"/>
      <charset val="204"/>
    </font>
    <font>
      <strike val="true"/>
      <sz val="10"/>
      <color rgb="FFFF6600"/>
      <name val="Calibri"/>
      <family val="2"/>
      <charset val="204"/>
    </font>
    <font>
      <strike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9;&#1069;&#1055;/&#1054;&#1052;&#1057;&#1069;/&#1057;&#1083;&#1077;&#1089;&#1072;&#1088;&#1077;&#1074;&#1072;/&#1052;&#1091;&#1085;&#1080;&#1094;&#1080;&#1087;.%20&#1076;&#1086;&#1084;&#1072;/&#1055;&#1086;&#1089;&#1077;&#1083;&#1082;&#1086;&#1074;&#1099;&#1081;,%203/&#1055;&#1077;&#1088;&#1077;&#1095;&#1077;&#1085;&#1100;%20&#1086;&#1073;&#1103;&#1079;&#1072;&#1090;&#1077;&#1083;&#1100;&#1085;&#1099;&#1093;%20&#1080;%20&#1076;&#1086;&#1087;&#1086;&#1083;&#1085;&#1080;&#1090;&#1077;&#1083;&#1100;&#1085;&#1099;&#1093;%20&#1088;&#1072;&#1073;.%20&#1055;&#1086;&#1089;&#1077;&#1083;&#1082;&#1086;&#1074;&#1072;&#1103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язательные"/>
      <sheetName val="Дополнительные"/>
      <sheetName val="Расчет обяз."/>
      <sheetName val="Расчет доп."/>
    </sheetNames>
    <sheetDataSet>
      <sheetData sheetId="0"/>
      <sheetData sheetId="1"/>
      <sheetData sheetId="2">
        <row r="35">
          <cell r="F35">
            <v>0.04</v>
          </cell>
        </row>
        <row r="38">
          <cell r="F38">
            <v>0.01</v>
          </cell>
        </row>
        <row r="39">
          <cell r="F39">
            <v>0.52</v>
          </cell>
        </row>
        <row r="40">
          <cell r="F40">
            <v>1.21</v>
          </cell>
        </row>
        <row r="53">
          <cell r="F53">
            <v>0.99</v>
          </cell>
        </row>
        <row r="55">
          <cell r="F55">
            <v>0.01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7"/>
    <col collapsed="false" customWidth="true" hidden="false" outlineLevel="0" max="3" min="3" style="1" width="17.28"/>
    <col collapsed="false" customWidth="true" hidden="false" outlineLevel="0" max="4" min="4" style="1" width="10.99"/>
    <col collapsed="false" customWidth="true" hidden="false" outlineLevel="0" max="5" min="5" style="2" width="9.28"/>
    <col collapsed="false" customWidth="true" hidden="false" outlineLevel="0" max="6" min="6" style="0" width="17.7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10" min="10" style="0" width="8.56"/>
  </cols>
  <sheetData>
    <row r="1" customFormat="false" ht="27.75" hidden="false" customHeight="true" outlineLevel="0" collapsed="false">
      <c r="A1" s="3"/>
      <c r="B1" s="3"/>
      <c r="F1" s="4"/>
      <c r="G1" s="5" t="s">
        <v>0</v>
      </c>
      <c r="H1" s="6"/>
    </row>
    <row r="2" customFormat="false" ht="24" hidden="false" customHeight="true" outlineLevel="0" collapsed="false">
      <c r="A2" s="3"/>
      <c r="B2" s="3"/>
      <c r="F2" s="7"/>
      <c r="G2" s="8" t="s">
        <v>1</v>
      </c>
      <c r="H2" s="9"/>
    </row>
    <row r="3" customFormat="false" ht="29.25" hidden="false" customHeight="true" outlineLevel="0" collapsed="false">
      <c r="A3" s="3"/>
      <c r="B3" s="3"/>
      <c r="F3" s="10" t="s">
        <v>2</v>
      </c>
      <c r="G3" s="10"/>
      <c r="H3" s="10"/>
    </row>
    <row r="4" customFormat="false" ht="23.25" hidden="false" customHeight="true" outlineLevel="0" collapsed="false">
      <c r="A4" s="3"/>
      <c r="B4" s="3"/>
      <c r="F4" s="7"/>
      <c r="G4" s="8" t="s">
        <v>3</v>
      </c>
      <c r="H4" s="9"/>
    </row>
    <row r="5" customFormat="false" ht="15" hidden="false" customHeight="false" outlineLevel="0" collapsed="false">
      <c r="A5" s="3"/>
      <c r="B5" s="3"/>
      <c r="F5" s="7"/>
      <c r="G5" s="8" t="s">
        <v>4</v>
      </c>
      <c r="H5" s="9"/>
    </row>
    <row r="6" customFormat="false" ht="15" hidden="false" customHeight="false" outlineLevel="0" collapsed="false">
      <c r="A6" s="3"/>
      <c r="B6" s="11"/>
      <c r="F6" s="12" t="s">
        <v>5</v>
      </c>
      <c r="G6" s="12"/>
      <c r="H6" s="12"/>
    </row>
    <row r="7" customFormat="false" ht="15" hidden="false" customHeight="false" outlineLevel="0" collapsed="false">
      <c r="A7" s="3"/>
      <c r="B7" s="3"/>
      <c r="F7" s="13"/>
      <c r="G7" s="14" t="s">
        <v>6</v>
      </c>
      <c r="H7" s="15"/>
    </row>
    <row r="8" customFormat="false" ht="9.75" hidden="false" customHeight="true" outlineLevel="0" collapsed="false">
      <c r="A8" s="3"/>
      <c r="B8" s="3"/>
      <c r="C8" s="16"/>
      <c r="D8" s="16"/>
      <c r="E8" s="17"/>
    </row>
    <row r="9" customFormat="false" ht="16.5" hidden="false" customHeight="false" outlineLevel="0" collapsed="false">
      <c r="A9" s="18" t="s">
        <v>7</v>
      </c>
      <c r="B9" s="18"/>
      <c r="C9" s="18"/>
      <c r="D9" s="18"/>
      <c r="E9" s="18"/>
    </row>
    <row r="10" customFormat="false" ht="9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</row>
    <row r="11" customFormat="false" ht="1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</row>
    <row r="13" customFormat="false" ht="16.5" hidden="false" customHeight="true" outlineLevel="0" collapsed="false">
      <c r="A13" s="20" t="s">
        <v>9</v>
      </c>
      <c r="B13" s="20"/>
      <c r="C13" s="20"/>
      <c r="D13" s="20"/>
      <c r="E13" s="20"/>
      <c r="F13" s="20"/>
      <c r="G13" s="20"/>
      <c r="H13" s="20"/>
      <c r="I13" s="20"/>
    </row>
    <row r="14" customFormat="false" ht="11.25" hidden="false" customHeight="true" outlineLevel="0" collapsed="false">
      <c r="A14" s="21"/>
      <c r="B14" s="21"/>
      <c r="C14" s="21"/>
      <c r="D14" s="21"/>
      <c r="E14" s="21"/>
    </row>
    <row r="15" s="25" customFormat="true" ht="54" hidden="false" customHeight="true" outlineLevel="0" collapsed="false">
      <c r="A15" s="22"/>
      <c r="B15" s="22" t="s">
        <v>10</v>
      </c>
      <c r="C15" s="22" t="s">
        <v>11</v>
      </c>
      <c r="D15" s="22" t="s">
        <v>12</v>
      </c>
      <c r="E15" s="23" t="s">
        <v>13</v>
      </c>
      <c r="F15" s="24" t="s">
        <v>14</v>
      </c>
      <c r="G15" s="24"/>
      <c r="H15" s="24"/>
    </row>
    <row r="16" customFormat="false" ht="21.75" hidden="false" customHeight="true" outlineLevel="0" collapsed="false">
      <c r="A16" s="26" t="s">
        <v>15</v>
      </c>
      <c r="B16" s="26"/>
      <c r="C16" s="26"/>
      <c r="D16" s="26"/>
      <c r="E16" s="26"/>
      <c r="I16" s="27" t="s">
        <v>16</v>
      </c>
      <c r="J16" s="0" t="s">
        <v>17</v>
      </c>
    </row>
    <row r="17" customFormat="false" ht="32.25" hidden="false" customHeight="true" outlineLevel="0" collapsed="false">
      <c r="A17" s="26" t="n">
        <v>1</v>
      </c>
      <c r="B17" s="28" t="s">
        <v>18</v>
      </c>
      <c r="C17" s="29" t="s">
        <v>19</v>
      </c>
      <c r="D17" s="30" t="n">
        <v>109109.98</v>
      </c>
      <c r="E17" s="30" t="n">
        <v>3.14</v>
      </c>
      <c r="F17" s="29" t="s">
        <v>19</v>
      </c>
      <c r="G17" s="31" t="n">
        <v>579460.9</v>
      </c>
      <c r="H17" s="32" t="n">
        <v>5.32</v>
      </c>
      <c r="I17" s="33" t="n">
        <f aca="false">G17/H17/12</f>
        <v>9076.76848370927</v>
      </c>
      <c r="J17" s="34" t="n">
        <f aca="false">H17/E17</f>
        <v>1.69426751592357</v>
      </c>
    </row>
    <row r="18" customFormat="false" ht="22.5" hidden="false" customHeight="true" outlineLevel="0" collapsed="false">
      <c r="A18" s="26" t="n">
        <v>2</v>
      </c>
      <c r="B18" s="28" t="s">
        <v>20</v>
      </c>
      <c r="C18" s="29"/>
      <c r="D18" s="30"/>
      <c r="E18" s="30"/>
      <c r="F18" s="29" t="s">
        <v>19</v>
      </c>
      <c r="G18" s="31" t="n">
        <v>8899.2</v>
      </c>
      <c r="H18" s="31" t="n">
        <v>0.08</v>
      </c>
      <c r="I18" s="33" t="n">
        <f aca="false">G18/H18/12</f>
        <v>9270</v>
      </c>
      <c r="J18" s="34"/>
    </row>
    <row r="19" customFormat="false" ht="17.25" hidden="false" customHeight="true" outlineLevel="0" collapsed="false">
      <c r="A19" s="26" t="n">
        <v>3</v>
      </c>
      <c r="B19" s="28" t="s">
        <v>21</v>
      </c>
      <c r="C19" s="29" t="s">
        <v>19</v>
      </c>
      <c r="D19" s="30" t="n">
        <v>54207.5</v>
      </c>
      <c r="E19" s="30" t="n">
        <v>1.56</v>
      </c>
      <c r="F19" s="29" t="s">
        <v>19</v>
      </c>
      <c r="G19" s="31" t="n">
        <v>16660.9</v>
      </c>
      <c r="H19" s="31" t="n">
        <v>0.15</v>
      </c>
      <c r="I19" s="33" t="n">
        <f aca="false">G19/H19/12</f>
        <v>9256.05555555556</v>
      </c>
      <c r="J19" s="34" t="n">
        <f aca="false">H19/E19</f>
        <v>0.0961538461538462</v>
      </c>
    </row>
    <row r="20" customFormat="false" ht="33" hidden="false" customHeight="true" outlineLevel="0" collapsed="false">
      <c r="A20" s="26" t="n">
        <v>4</v>
      </c>
      <c r="B20" s="28" t="s">
        <v>22</v>
      </c>
      <c r="C20" s="29" t="s">
        <v>23</v>
      </c>
      <c r="D20" s="30" t="n">
        <v>5907.23</v>
      </c>
      <c r="E20" s="30" t="n">
        <v>0.17</v>
      </c>
      <c r="F20" s="29" t="s">
        <v>24</v>
      </c>
      <c r="G20" s="31" t="n">
        <v>27392.6</v>
      </c>
      <c r="H20" s="31" t="n">
        <v>0.25</v>
      </c>
      <c r="I20" s="33" t="n">
        <f aca="false">G20/H20/12</f>
        <v>9130.86666666667</v>
      </c>
      <c r="J20" s="34" t="n">
        <f aca="false">H20/E20</f>
        <v>1.47058823529412</v>
      </c>
    </row>
    <row r="21" customFormat="false" ht="32.25" hidden="false" customHeight="true" outlineLevel="0" collapsed="false">
      <c r="A21" s="35" t="s">
        <v>25</v>
      </c>
      <c r="B21" s="35"/>
      <c r="C21" s="35"/>
      <c r="D21" s="35"/>
      <c r="E21" s="35"/>
      <c r="I21" s="33"/>
      <c r="J21" s="34"/>
    </row>
    <row r="22" customFormat="false" ht="31.5" hidden="false" customHeight="false" outlineLevel="0" collapsed="false">
      <c r="A22" s="26" t="n">
        <f aca="false">A20+1</f>
        <v>5</v>
      </c>
      <c r="B22" s="28" t="s">
        <v>26</v>
      </c>
      <c r="C22" s="29" t="s">
        <v>19</v>
      </c>
      <c r="D22" s="30" t="n">
        <v>21544.01</v>
      </c>
      <c r="E22" s="30" t="n">
        <v>0.62</v>
      </c>
      <c r="F22" s="29" t="s">
        <v>19</v>
      </c>
      <c r="G22" s="31" t="n">
        <v>187428.7</v>
      </c>
      <c r="H22" s="32" t="n">
        <v>1.72</v>
      </c>
      <c r="I22" s="33" t="n">
        <f aca="false">G22/H22/12</f>
        <v>9080.84786821706</v>
      </c>
      <c r="J22" s="34" t="n">
        <f aca="false">H22/E22</f>
        <v>2.7741935483871</v>
      </c>
    </row>
    <row r="23" customFormat="false" ht="15.75" hidden="false" customHeight="false" outlineLevel="0" collapsed="false">
      <c r="A23" s="26" t="n">
        <f aca="false">A22+1</f>
        <v>6</v>
      </c>
      <c r="B23" s="28" t="s">
        <v>27</v>
      </c>
      <c r="C23" s="29" t="s">
        <v>19</v>
      </c>
      <c r="D23" s="30" t="n">
        <v>27798.72</v>
      </c>
      <c r="E23" s="30" t="n">
        <v>0.8</v>
      </c>
      <c r="F23" s="29" t="s">
        <v>19</v>
      </c>
      <c r="G23" s="31" t="n">
        <v>43439.5</v>
      </c>
      <c r="H23" s="31" t="n">
        <v>0.4</v>
      </c>
      <c r="I23" s="33" t="n">
        <f aca="false">G23/H23/12</f>
        <v>9049.89583333333</v>
      </c>
      <c r="J23" s="34" t="n">
        <f aca="false">H23/E23</f>
        <v>0.5</v>
      </c>
    </row>
    <row r="24" customFormat="false" ht="15.75" hidden="false" customHeight="false" outlineLevel="0" collapsed="false">
      <c r="A24" s="26" t="n">
        <v>7</v>
      </c>
      <c r="B24" s="36" t="s">
        <v>28</v>
      </c>
      <c r="C24" s="29" t="s">
        <v>19</v>
      </c>
      <c r="D24" s="30" t="n">
        <v>12161.94</v>
      </c>
      <c r="E24" s="30" t="n">
        <v>0.35</v>
      </c>
      <c r="F24" s="29" t="s">
        <v>19</v>
      </c>
      <c r="G24" s="30" t="s">
        <v>29</v>
      </c>
      <c r="H24" s="30" t="s">
        <v>29</v>
      </c>
      <c r="I24" s="33"/>
      <c r="J24" s="34"/>
    </row>
    <row r="25" customFormat="false" ht="31.5" hidden="false" customHeight="false" outlineLevel="0" collapsed="false">
      <c r="A25" s="26" t="n">
        <f aca="false">A24+1</f>
        <v>8</v>
      </c>
      <c r="B25" s="28" t="s">
        <v>30</v>
      </c>
      <c r="C25" s="29" t="s">
        <v>31</v>
      </c>
      <c r="D25" s="30" t="n">
        <v>18069.17</v>
      </c>
      <c r="E25" s="30" t="n">
        <v>0.52</v>
      </c>
      <c r="F25" s="29" t="s">
        <v>31</v>
      </c>
      <c r="G25" s="31" t="n">
        <v>218673</v>
      </c>
      <c r="H25" s="32" t="n">
        <v>2.01</v>
      </c>
      <c r="I25" s="33" t="n">
        <f aca="false">G25/H25/12</f>
        <v>9066.0447761194</v>
      </c>
      <c r="J25" s="34" t="n">
        <f aca="false">H25/E25</f>
        <v>3.86538461538462</v>
      </c>
    </row>
    <row r="26" customFormat="false" ht="69" hidden="false" customHeight="true" outlineLevel="0" collapsed="false">
      <c r="A26" s="26" t="n">
        <f aca="false">A25+1</f>
        <v>9</v>
      </c>
      <c r="B26" s="28" t="s">
        <v>32</v>
      </c>
      <c r="C26" s="29" t="s">
        <v>33</v>
      </c>
      <c r="D26" s="30" t="n">
        <v>18069.17</v>
      </c>
      <c r="E26" s="30" t="n">
        <v>0.52</v>
      </c>
      <c r="F26" s="29" t="s">
        <v>33</v>
      </c>
      <c r="G26" s="31" t="n">
        <v>91114.1</v>
      </c>
      <c r="H26" s="32" t="n">
        <v>0.84</v>
      </c>
      <c r="I26" s="33" t="n">
        <f aca="false">G26/H26/12</f>
        <v>9039.09722222222</v>
      </c>
      <c r="J26" s="34" t="n">
        <f aca="false">H26/E26</f>
        <v>1.61538461538462</v>
      </c>
    </row>
    <row r="27" customFormat="false" ht="23.25" hidden="false" customHeight="true" outlineLevel="0" collapsed="false">
      <c r="A27" s="26" t="s">
        <v>34</v>
      </c>
      <c r="B27" s="26"/>
      <c r="C27" s="26"/>
      <c r="D27" s="26"/>
      <c r="E27" s="26"/>
      <c r="F27" s="37"/>
      <c r="I27" s="38"/>
      <c r="J27" s="34"/>
    </row>
    <row r="28" customFormat="false" ht="15.75" hidden="false" customHeight="false" outlineLevel="0" collapsed="false">
      <c r="A28" s="26" t="n">
        <f aca="false">A26+1</f>
        <v>10</v>
      </c>
      <c r="B28" s="39" t="s">
        <v>35</v>
      </c>
      <c r="C28" s="29" t="s">
        <v>31</v>
      </c>
      <c r="D28" s="40" t="n">
        <v>39265.69</v>
      </c>
      <c r="E28" s="40" t="n">
        <v>1.13</v>
      </c>
      <c r="F28" s="29" t="s">
        <v>19</v>
      </c>
      <c r="G28" s="30" t="n">
        <v>108185.6</v>
      </c>
      <c r="H28" s="30" t="n">
        <v>0.99</v>
      </c>
      <c r="I28" s="33" t="n">
        <f aca="false">G28/H28/12</f>
        <v>9106.53198653199</v>
      </c>
      <c r="J28" s="34" t="n">
        <f aca="false">H28/E28</f>
        <v>0.876106194690266</v>
      </c>
    </row>
    <row r="29" customFormat="false" ht="21.75" hidden="false" customHeight="true" outlineLevel="0" collapsed="false">
      <c r="A29" s="26" t="s">
        <v>36</v>
      </c>
      <c r="B29" s="26"/>
      <c r="C29" s="26"/>
      <c r="D29" s="26"/>
      <c r="E29" s="26"/>
      <c r="I29" s="33"/>
      <c r="J29" s="34"/>
    </row>
    <row r="30" customFormat="false" ht="21" hidden="false" customHeight="true" outlineLevel="0" collapsed="false">
      <c r="A30" s="26" t="n">
        <f aca="false">A28+1</f>
        <v>11</v>
      </c>
      <c r="B30" s="36" t="s">
        <v>37</v>
      </c>
      <c r="C30" s="41" t="s">
        <v>38</v>
      </c>
      <c r="D30" s="30" t="n">
        <v>1389.94</v>
      </c>
      <c r="E30" s="30" t="n">
        <f aca="false">'[1]Расчет обяз.'!F35</f>
        <v>0.04</v>
      </c>
      <c r="F30" s="41" t="s">
        <v>38</v>
      </c>
      <c r="G30" s="30" t="s">
        <v>29</v>
      </c>
      <c r="H30" s="30" t="s">
        <v>29</v>
      </c>
      <c r="I30" s="33"/>
      <c r="J30" s="34"/>
    </row>
    <row r="31" customFormat="false" ht="47.25" hidden="false" customHeight="true" outlineLevel="0" collapsed="false">
      <c r="A31" s="26" t="n">
        <f aca="false">A30+1</f>
        <v>12</v>
      </c>
      <c r="B31" s="28" t="s">
        <v>39</v>
      </c>
      <c r="C31" s="41" t="s">
        <v>38</v>
      </c>
      <c r="D31" s="30" t="n">
        <v>347.48</v>
      </c>
      <c r="E31" s="30" t="n">
        <f aca="false">'[1]Расчет обяз.'!F38</f>
        <v>0.01</v>
      </c>
      <c r="F31" s="41" t="s">
        <v>38</v>
      </c>
      <c r="G31" s="31" t="n">
        <v>2118.3</v>
      </c>
      <c r="H31" s="31" t="n">
        <v>0.02</v>
      </c>
      <c r="I31" s="33" t="n">
        <f aca="false">G31/H31/12</f>
        <v>8826.25</v>
      </c>
      <c r="J31" s="34" t="n">
        <f aca="false">H31/E31</f>
        <v>2</v>
      </c>
    </row>
    <row r="32" customFormat="false" ht="33.75" hidden="false" customHeight="true" outlineLevel="0" collapsed="false">
      <c r="A32" s="26" t="n">
        <f aca="false">A31+1</f>
        <v>13</v>
      </c>
      <c r="B32" s="28" t="s">
        <v>40</v>
      </c>
      <c r="C32" s="29" t="s">
        <v>41</v>
      </c>
      <c r="D32" s="30" t="n">
        <v>18069.17</v>
      </c>
      <c r="E32" s="30" t="n">
        <f aca="false">'[1]Расчет обяз.'!F39</f>
        <v>0.52</v>
      </c>
      <c r="F32" s="29" t="s">
        <v>41</v>
      </c>
      <c r="G32" s="31" t="n">
        <v>5709.4</v>
      </c>
      <c r="H32" s="31" t="n">
        <v>0.05</v>
      </c>
      <c r="I32" s="33" t="n">
        <f aca="false">G32/H32/12</f>
        <v>9515.66666666667</v>
      </c>
      <c r="J32" s="34" t="n">
        <f aca="false">H32/E32</f>
        <v>0.0961538461538462</v>
      </c>
    </row>
    <row r="33" customFormat="false" ht="95.25" hidden="false" customHeight="true" outlineLevel="0" collapsed="false">
      <c r="A33" s="26" t="n">
        <f aca="false">A32+1</f>
        <v>14</v>
      </c>
      <c r="B33" s="28" t="s">
        <v>42</v>
      </c>
      <c r="C33" s="41" t="s">
        <v>38</v>
      </c>
      <c r="D33" s="30" t="n">
        <v>42045.56</v>
      </c>
      <c r="E33" s="30" t="n">
        <f aca="false">'[1]Расчет обяз.'!F40</f>
        <v>1.21</v>
      </c>
      <c r="F33" s="42" t="s">
        <v>38</v>
      </c>
      <c r="G33" s="31" t="n">
        <v>63495.1</v>
      </c>
      <c r="H33" s="31" t="n">
        <v>0.58</v>
      </c>
      <c r="I33" s="33" t="n">
        <f aca="false">G33/H33/12</f>
        <v>9122.8591954023</v>
      </c>
      <c r="J33" s="34" t="n">
        <f aca="false">H33/E33</f>
        <v>0.479338842975207</v>
      </c>
    </row>
    <row r="34" customFormat="false" ht="19.5" hidden="false" customHeight="true" outlineLevel="0" collapsed="false">
      <c r="A34" s="26" t="s">
        <v>43</v>
      </c>
      <c r="B34" s="26"/>
      <c r="C34" s="26"/>
      <c r="D34" s="26"/>
      <c r="E34" s="26"/>
      <c r="I34" s="33"/>
      <c r="J34" s="34"/>
    </row>
    <row r="35" customFormat="false" ht="88.5" hidden="false" customHeight="true" outlineLevel="0" collapsed="false">
      <c r="A35" s="43" t="n">
        <f aca="false">A33+1</f>
        <v>15</v>
      </c>
      <c r="B35" s="28" t="s">
        <v>44</v>
      </c>
      <c r="C35" s="22" t="s">
        <v>45</v>
      </c>
      <c r="D35" s="44" t="n">
        <v>5559.74</v>
      </c>
      <c r="E35" s="44" t="n">
        <v>0.16</v>
      </c>
      <c r="F35" s="22" t="s">
        <v>45</v>
      </c>
      <c r="G35" s="45" t="n">
        <v>78924.3</v>
      </c>
      <c r="H35" s="46" t="n">
        <v>0.73</v>
      </c>
      <c r="I35" s="33" t="n">
        <f aca="false">G35/H35/12</f>
        <v>9009.62328767123</v>
      </c>
      <c r="J35" s="34" t="n">
        <f aca="false">H35/E35</f>
        <v>4.5625</v>
      </c>
    </row>
    <row r="36" customFormat="false" ht="51" hidden="false" customHeight="true" outlineLevel="0" collapsed="false">
      <c r="A36" s="26" t="n">
        <f aca="false">A35+1</f>
        <v>16</v>
      </c>
      <c r="B36" s="28" t="s">
        <v>46</v>
      </c>
      <c r="C36" s="47" t="s">
        <v>47</v>
      </c>
      <c r="D36" s="30" t="n">
        <v>34400.92</v>
      </c>
      <c r="E36" s="30" t="n">
        <f aca="false">'[1]Расчет обяз.'!F53</f>
        <v>0.99</v>
      </c>
      <c r="F36" s="47" t="s">
        <v>47</v>
      </c>
      <c r="G36" s="31" t="n">
        <v>100225.4</v>
      </c>
      <c r="H36" s="31" t="n">
        <v>0.92</v>
      </c>
      <c r="I36" s="33" t="n">
        <f aca="false">G36/H36/12</f>
        <v>9078.38768115942</v>
      </c>
      <c r="J36" s="34" t="n">
        <f aca="false">H36/E36</f>
        <v>0.929292929292929</v>
      </c>
    </row>
    <row r="37" customFormat="false" ht="31.5" hidden="false" customHeight="false" outlineLevel="0" collapsed="false">
      <c r="A37" s="26" t="n">
        <f aca="false">A36+1</f>
        <v>17</v>
      </c>
      <c r="B37" s="39" t="s">
        <v>48</v>
      </c>
      <c r="C37" s="41" t="s">
        <v>49</v>
      </c>
      <c r="D37" s="48" t="n">
        <v>2084.9</v>
      </c>
      <c r="E37" s="48" t="n">
        <v>0.06</v>
      </c>
      <c r="F37" s="41" t="s">
        <v>50</v>
      </c>
      <c r="G37" s="49" t="n">
        <v>4036.3</v>
      </c>
      <c r="H37" s="49" t="n">
        <v>0.04</v>
      </c>
      <c r="I37" s="33" t="n">
        <f aca="false">G37/H37/12</f>
        <v>8408.95833333333</v>
      </c>
      <c r="J37" s="34" t="n">
        <f aca="false">H37/E37</f>
        <v>0.666666666666667</v>
      </c>
    </row>
    <row r="38" customFormat="false" ht="31.5" hidden="false" customHeight="false" outlineLevel="0" collapsed="false">
      <c r="A38" s="26" t="n">
        <f aca="false">A37+1</f>
        <v>18</v>
      </c>
      <c r="B38" s="39" t="s">
        <v>51</v>
      </c>
      <c r="C38" s="29" t="s">
        <v>52</v>
      </c>
      <c r="D38" s="48" t="n">
        <v>347.48</v>
      </c>
      <c r="E38" s="48" t="n">
        <f aca="false">'[1]Расчет обяз.'!F55</f>
        <v>0.01</v>
      </c>
      <c r="F38" s="41" t="s">
        <v>50</v>
      </c>
      <c r="G38" s="49" t="n">
        <v>6082.9</v>
      </c>
      <c r="H38" s="50" t="n">
        <v>0.06</v>
      </c>
      <c r="I38" s="33" t="n">
        <f aca="false">G38/H38/12</f>
        <v>8448.47222222222</v>
      </c>
      <c r="J38" s="34" t="n">
        <f aca="false">H38/E38</f>
        <v>6</v>
      </c>
    </row>
    <row r="39" customFormat="false" ht="24.75" hidden="false" customHeight="true" outlineLevel="0" collapsed="false">
      <c r="B39" s="0" t="s">
        <v>53</v>
      </c>
      <c r="D39" s="51" t="n">
        <f aca="false">D17+D19+D20+D22+D23+D24+D25+D26+D28+D30+D31+D32+D33+D35+D36+D37+D38</f>
        <v>410378.6</v>
      </c>
      <c r="E39" s="51" t="n">
        <f aca="false">E17+E19+E20+E22+E23+E24+E25+E26+E28+E30+E31+E32+E33+E35+E36+E37+E38</f>
        <v>11.81</v>
      </c>
      <c r="G39" s="51" t="n">
        <f aca="false">G17+G18+G19+G20+G22+G23+G25+G26+G28+G31+G32+G33+G35+G36+G37+G38</f>
        <v>1541846.2</v>
      </c>
      <c r="H39" s="51" t="n">
        <f aca="false">H17+H18+H19+H20+H22+H23+H25+H26+H28+H31+H32+H33+H35+H36+H37+H38</f>
        <v>14.16</v>
      </c>
      <c r="J39" s="34" t="n">
        <f aca="false">H39/E39</f>
        <v>1.19898391193904</v>
      </c>
    </row>
    <row r="40" customFormat="false" ht="26.25" hidden="false" customHeight="true" outlineLevel="0" collapsed="false">
      <c r="A40" s="52" t="s">
        <v>54</v>
      </c>
      <c r="B40" s="53" t="s">
        <v>55</v>
      </c>
      <c r="C40" s="53"/>
      <c r="D40" s="53"/>
      <c r="E40" s="53"/>
    </row>
    <row r="41" customFormat="false" ht="18.75" hidden="false" customHeight="false" outlineLevel="0" collapsed="false">
      <c r="A41" s="52" t="s">
        <v>56</v>
      </c>
      <c r="B41" s="54" t="s">
        <v>57</v>
      </c>
      <c r="C41" s="54"/>
      <c r="D41" s="54"/>
      <c r="E41" s="54"/>
    </row>
  </sheetData>
  <mergeCells count="14">
    <mergeCell ref="F3:H3"/>
    <mergeCell ref="F6:H6"/>
    <mergeCell ref="A9:E9"/>
    <mergeCell ref="A10:I12"/>
    <mergeCell ref="A13:I13"/>
    <mergeCell ref="A14:E14"/>
    <mergeCell ref="F15:H15"/>
    <mergeCell ref="A16:E16"/>
    <mergeCell ref="A21:E21"/>
    <mergeCell ref="A27:E27"/>
    <mergeCell ref="A29:E29"/>
    <mergeCell ref="A34:E34"/>
    <mergeCell ref="B40:E40"/>
    <mergeCell ref="B41:E41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2" activeCellId="0" sqref="A42:E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4.28"/>
    <col collapsed="false" customWidth="true" hidden="false" outlineLevel="0" max="3" min="3" style="1" width="19.14"/>
    <col collapsed="false" customWidth="true" hidden="false" outlineLevel="0" max="4" min="4" style="1" width="15.56"/>
    <col collapsed="false" customWidth="true" hidden="false" outlineLevel="0" max="5" min="5" style="2" width="18.41"/>
    <col collapsed="false" customWidth="true" hidden="false" outlineLevel="0" max="6" min="6" style="0" width="15.41"/>
    <col collapsed="false" customWidth="true" hidden="false" outlineLevel="0" max="7" min="7" style="0" width="10.56"/>
    <col collapsed="false" customWidth="true" hidden="false" outlineLevel="0" max="9" min="9" style="0" width="10.13"/>
    <col collapsed="false" customWidth="true" hidden="false" outlineLevel="0" max="11" min="11" style="0" width="10.56"/>
  </cols>
  <sheetData>
    <row r="1" customFormat="false" ht="27.75" hidden="false" customHeight="true" outlineLevel="0" collapsed="false">
      <c r="A1" s="3"/>
      <c r="B1" s="3"/>
      <c r="C1" s="4"/>
      <c r="D1" s="5" t="s">
        <v>0</v>
      </c>
      <c r="E1" s="6"/>
    </row>
    <row r="2" customFormat="false" ht="24" hidden="false" customHeight="true" outlineLevel="0" collapsed="false">
      <c r="A2" s="3"/>
      <c r="B2" s="3"/>
      <c r="C2" s="7"/>
      <c r="D2" s="8" t="s">
        <v>1</v>
      </c>
      <c r="E2" s="9"/>
    </row>
    <row r="3" customFormat="false" ht="29.25" hidden="false" customHeight="true" outlineLevel="0" collapsed="false">
      <c r="A3" s="3"/>
      <c r="B3" s="3"/>
      <c r="C3" s="10" t="s">
        <v>2</v>
      </c>
      <c r="D3" s="10"/>
      <c r="E3" s="10"/>
    </row>
    <row r="4" customFormat="false" ht="23.25" hidden="false" customHeight="true" outlineLevel="0" collapsed="false">
      <c r="A4" s="3"/>
      <c r="B4" s="3"/>
      <c r="C4" s="7"/>
      <c r="D4" s="8" t="s">
        <v>3</v>
      </c>
      <c r="E4" s="9"/>
    </row>
    <row r="5" customFormat="false" ht="15" hidden="false" customHeight="false" outlineLevel="0" collapsed="false">
      <c r="A5" s="3"/>
      <c r="B5" s="3"/>
      <c r="C5" s="7"/>
      <c r="D5" s="8" t="s">
        <v>4</v>
      </c>
      <c r="E5" s="9"/>
    </row>
    <row r="6" customFormat="false" ht="15" hidden="false" customHeight="false" outlineLevel="0" collapsed="false">
      <c r="A6" s="3"/>
      <c r="B6" s="11"/>
      <c r="C6" s="12" t="s">
        <v>5</v>
      </c>
      <c r="D6" s="12"/>
      <c r="E6" s="12"/>
    </row>
    <row r="7" customFormat="false" ht="15" hidden="false" customHeight="false" outlineLevel="0" collapsed="false">
      <c r="A7" s="3"/>
      <c r="B7" s="3"/>
      <c r="C7" s="13"/>
      <c r="D7" s="14" t="s">
        <v>6</v>
      </c>
      <c r="E7" s="15"/>
    </row>
    <row r="8" customFormat="false" ht="12.75" hidden="false" customHeight="true" outlineLevel="0" collapsed="false">
      <c r="A8" s="3"/>
      <c r="B8" s="3"/>
      <c r="C8" s="16"/>
      <c r="D8" s="16"/>
      <c r="E8" s="17"/>
    </row>
    <row r="9" customFormat="false" ht="16.5" hidden="false" customHeight="false" outlineLevel="0" collapsed="false">
      <c r="A9" s="18" t="s">
        <v>7</v>
      </c>
      <c r="B9" s="18"/>
      <c r="C9" s="18"/>
      <c r="D9" s="18"/>
      <c r="E9" s="18"/>
    </row>
    <row r="10" customFormat="false" ht="9" hidden="false" customHeight="true" outlineLevel="0" collapsed="false">
      <c r="A10" s="55" t="s">
        <v>58</v>
      </c>
      <c r="B10" s="55"/>
      <c r="C10" s="55"/>
      <c r="D10" s="55"/>
      <c r="E10" s="55"/>
    </row>
    <row r="11" customFormat="false" ht="15" hidden="false" customHeight="false" outlineLevel="0" collapsed="false">
      <c r="A11" s="55"/>
      <c r="B11" s="55"/>
      <c r="C11" s="55"/>
      <c r="D11" s="55"/>
      <c r="E11" s="55"/>
    </row>
    <row r="12" customFormat="false" ht="8.25" hidden="false" customHeight="true" outlineLevel="0" collapsed="false">
      <c r="A12" s="55"/>
      <c r="B12" s="55"/>
      <c r="C12" s="55"/>
      <c r="D12" s="55"/>
      <c r="E12" s="55"/>
    </row>
    <row r="13" customFormat="false" ht="18.75" hidden="false" customHeight="true" outlineLevel="0" collapsed="false">
      <c r="A13" s="20" t="s">
        <v>59</v>
      </c>
      <c r="B13" s="20"/>
      <c r="C13" s="20"/>
      <c r="D13" s="20"/>
      <c r="E13" s="20"/>
    </row>
    <row r="14" customFormat="false" ht="23.25" hidden="false" customHeight="true" outlineLevel="0" collapsed="false">
      <c r="A14" s="19" t="s">
        <v>60</v>
      </c>
      <c r="B14" s="19"/>
      <c r="C14" s="19"/>
      <c r="D14" s="19"/>
      <c r="E14" s="19"/>
    </row>
    <row r="15" customFormat="false" ht="41.25" hidden="false" customHeight="true" outlineLevel="0" collapsed="false">
      <c r="A15" s="22"/>
      <c r="B15" s="22" t="s">
        <v>10</v>
      </c>
      <c r="C15" s="22" t="s">
        <v>11</v>
      </c>
      <c r="D15" s="22" t="s">
        <v>12</v>
      </c>
      <c r="E15" s="23" t="s">
        <v>61</v>
      </c>
    </row>
    <row r="16" customFormat="false" ht="15.75" hidden="false" customHeight="true" outlineLevel="0" collapsed="false">
      <c r="A16" s="56" t="s">
        <v>62</v>
      </c>
      <c r="B16" s="56"/>
      <c r="C16" s="56"/>
      <c r="D16" s="56"/>
      <c r="E16" s="56"/>
      <c r="F16" s="57"/>
      <c r="G16" s="57"/>
      <c r="H16" s="57"/>
      <c r="I16" s="57"/>
      <c r="J16" s="57"/>
    </row>
    <row r="17" customFormat="false" ht="52.5" hidden="false" customHeight="true" outlineLevel="0" collapsed="false">
      <c r="A17" s="26" t="n">
        <v>1</v>
      </c>
      <c r="B17" s="58" t="s">
        <v>63</v>
      </c>
      <c r="C17" s="22" t="s">
        <v>64</v>
      </c>
      <c r="D17" s="30" t="n">
        <v>206264.09</v>
      </c>
      <c r="E17" s="30" t="n">
        <v>2.13</v>
      </c>
      <c r="F17" s="59"/>
      <c r="G17" s="60"/>
      <c r="H17" s="60"/>
      <c r="I17" s="61"/>
      <c r="J17" s="62"/>
    </row>
    <row r="18" customFormat="false" ht="51" hidden="false" customHeight="true" outlineLevel="0" collapsed="false">
      <c r="A18" s="26" t="n">
        <v>2</v>
      </c>
      <c r="B18" s="58" t="s">
        <v>65</v>
      </c>
      <c r="C18" s="22" t="s">
        <v>50</v>
      </c>
      <c r="D18" s="30" t="n">
        <v>2905.13</v>
      </c>
      <c r="E18" s="30" t="n">
        <v>0.03</v>
      </c>
      <c r="F18" s="59"/>
      <c r="G18" s="60"/>
      <c r="H18" s="60"/>
      <c r="I18" s="61"/>
      <c r="J18" s="62"/>
    </row>
    <row r="19" customFormat="false" ht="49.5" hidden="false" customHeight="true" outlineLevel="0" collapsed="false">
      <c r="A19" s="26" t="n">
        <v>3</v>
      </c>
      <c r="B19" s="58" t="s">
        <v>66</v>
      </c>
      <c r="C19" s="22" t="s">
        <v>49</v>
      </c>
      <c r="D19" s="30" t="n">
        <v>968.38</v>
      </c>
      <c r="E19" s="30" t="n">
        <v>0.01</v>
      </c>
      <c r="F19" s="59"/>
      <c r="G19" s="60"/>
      <c r="H19" s="60"/>
      <c r="I19" s="61"/>
      <c r="J19" s="62"/>
    </row>
    <row r="20" customFormat="false" ht="33.75" hidden="false" customHeight="true" outlineLevel="0" collapsed="false">
      <c r="A20" s="26" t="n">
        <v>4</v>
      </c>
      <c r="B20" s="58" t="s">
        <v>67</v>
      </c>
      <c r="C20" s="22" t="s">
        <v>49</v>
      </c>
      <c r="D20" s="30" t="n">
        <v>16462.39</v>
      </c>
      <c r="E20" s="30" t="n">
        <v>0.17</v>
      </c>
      <c r="F20" s="59"/>
      <c r="G20" s="60"/>
      <c r="H20" s="60"/>
      <c r="I20" s="61"/>
      <c r="J20" s="62"/>
    </row>
    <row r="21" customFormat="false" ht="29.25" hidden="false" customHeight="true" outlineLevel="0" collapsed="false">
      <c r="A21" s="35" t="s">
        <v>25</v>
      </c>
      <c r="B21" s="35"/>
      <c r="C21" s="35"/>
      <c r="D21" s="35"/>
      <c r="E21" s="35"/>
      <c r="F21" s="57"/>
      <c r="G21" s="57"/>
      <c r="H21" s="57"/>
      <c r="I21" s="61"/>
      <c r="J21" s="62"/>
    </row>
    <row r="22" customFormat="false" ht="15.75" hidden="false" customHeight="false" outlineLevel="0" collapsed="false">
      <c r="A22" s="26" t="n">
        <v>5</v>
      </c>
      <c r="B22" s="58" t="s">
        <v>68</v>
      </c>
      <c r="C22" s="22" t="s">
        <v>49</v>
      </c>
      <c r="D22" s="30" t="n">
        <v>2905.13</v>
      </c>
      <c r="E22" s="30" t="n">
        <v>0.03</v>
      </c>
      <c r="F22" s="59"/>
      <c r="G22" s="60"/>
      <c r="H22" s="60"/>
      <c r="I22" s="61"/>
      <c r="J22" s="62"/>
    </row>
    <row r="23" customFormat="false" ht="15.75" hidden="false" customHeight="false" outlineLevel="0" collapsed="false">
      <c r="A23" s="26" t="n">
        <v>6</v>
      </c>
      <c r="B23" s="63" t="s">
        <v>69</v>
      </c>
      <c r="C23" s="22" t="s">
        <v>38</v>
      </c>
      <c r="D23" s="30" t="n">
        <v>968.38</v>
      </c>
      <c r="E23" s="30" t="n">
        <v>0.01</v>
      </c>
      <c r="F23" s="59"/>
      <c r="G23" s="60"/>
      <c r="H23" s="60"/>
      <c r="I23" s="61"/>
      <c r="J23" s="62"/>
    </row>
    <row r="24" customFormat="false" ht="45.75" hidden="false" customHeight="true" outlineLevel="0" collapsed="false">
      <c r="A24" s="26" t="n">
        <v>7</v>
      </c>
      <c r="B24" s="58" t="s">
        <v>70</v>
      </c>
      <c r="C24" s="22" t="s">
        <v>71</v>
      </c>
      <c r="D24" s="30" t="n">
        <v>3873.5</v>
      </c>
      <c r="E24" s="30" t="n">
        <v>0.04</v>
      </c>
      <c r="F24" s="59"/>
      <c r="G24" s="60"/>
      <c r="H24" s="60"/>
      <c r="I24" s="61"/>
      <c r="J24" s="62"/>
    </row>
    <row r="25" customFormat="false" ht="28.5" hidden="false" customHeight="true" outlineLevel="0" collapsed="false">
      <c r="A25" s="26" t="n">
        <v>8</v>
      </c>
      <c r="B25" s="58" t="s">
        <v>72</v>
      </c>
      <c r="C25" s="22" t="s">
        <v>73</v>
      </c>
      <c r="D25" s="30" t="n">
        <v>5810.26</v>
      </c>
      <c r="E25" s="30" t="n">
        <v>0.06</v>
      </c>
      <c r="F25" s="59"/>
      <c r="G25" s="60"/>
      <c r="H25" s="60"/>
      <c r="I25" s="61"/>
      <c r="J25" s="62"/>
    </row>
    <row r="26" customFormat="false" ht="52.5" hidden="false" customHeight="true" outlineLevel="0" collapsed="false">
      <c r="A26" s="26" t="n">
        <v>9</v>
      </c>
      <c r="B26" s="63" t="s">
        <v>74</v>
      </c>
      <c r="C26" s="22" t="s">
        <v>75</v>
      </c>
      <c r="D26" s="30" t="n">
        <v>968.38</v>
      </c>
      <c r="E26" s="30" t="n">
        <v>0.01</v>
      </c>
      <c r="F26" s="59"/>
      <c r="G26" s="60"/>
      <c r="H26" s="60"/>
      <c r="I26" s="61"/>
      <c r="J26" s="62"/>
    </row>
    <row r="27" customFormat="false" ht="15.75" hidden="false" customHeight="false" outlineLevel="0" collapsed="false">
      <c r="A27" s="64" t="s">
        <v>34</v>
      </c>
      <c r="B27" s="64"/>
      <c r="C27" s="64"/>
      <c r="D27" s="64"/>
      <c r="E27" s="64"/>
      <c r="F27" s="57"/>
      <c r="G27" s="57"/>
      <c r="H27" s="57"/>
      <c r="I27" s="61"/>
      <c r="J27" s="62"/>
    </row>
    <row r="28" customFormat="false" ht="30.75" hidden="false" customHeight="true" outlineLevel="0" collapsed="false">
      <c r="A28" s="26" t="n">
        <v>10</v>
      </c>
      <c r="B28" s="65" t="s">
        <v>76</v>
      </c>
      <c r="C28" s="22" t="s">
        <v>77</v>
      </c>
      <c r="D28" s="30" t="n">
        <v>28082.9</v>
      </c>
      <c r="E28" s="30" t="n">
        <v>0.29</v>
      </c>
      <c r="F28" s="59"/>
      <c r="G28" s="60"/>
      <c r="H28" s="60"/>
      <c r="I28" s="61"/>
      <c r="J28" s="62"/>
    </row>
    <row r="29" customFormat="false" ht="71.25" hidden="false" customHeight="true" outlineLevel="0" collapsed="false">
      <c r="A29" s="26" t="n">
        <v>11</v>
      </c>
      <c r="B29" s="58" t="s">
        <v>78</v>
      </c>
      <c r="C29" s="22" t="s">
        <v>79</v>
      </c>
      <c r="D29" s="30" t="n">
        <v>713693.11</v>
      </c>
      <c r="E29" s="30" t="n">
        <v>7.37</v>
      </c>
      <c r="F29" s="59"/>
      <c r="G29" s="60"/>
      <c r="H29" s="60"/>
      <c r="I29" s="61"/>
      <c r="J29" s="62"/>
    </row>
    <row r="30" customFormat="false" ht="20.25" hidden="false" customHeight="true" outlineLevel="0" collapsed="false">
      <c r="A30" s="64" t="s">
        <v>80</v>
      </c>
      <c r="B30" s="64"/>
      <c r="C30" s="64"/>
      <c r="D30" s="64"/>
      <c r="E30" s="64"/>
      <c r="F30" s="57"/>
      <c r="G30" s="57"/>
      <c r="H30" s="57"/>
      <c r="I30" s="61"/>
      <c r="J30" s="62"/>
    </row>
    <row r="31" customFormat="false" ht="144" hidden="false" customHeight="false" outlineLevel="0" collapsed="false">
      <c r="A31" s="26" t="n">
        <v>12</v>
      </c>
      <c r="B31" s="36" t="s">
        <v>81</v>
      </c>
      <c r="C31" s="66" t="s">
        <v>82</v>
      </c>
      <c r="D31" s="30" t="n">
        <v>28082.9</v>
      </c>
      <c r="E31" s="30" t="n">
        <v>0.29</v>
      </c>
      <c r="F31" s="67"/>
      <c r="G31" s="60"/>
      <c r="H31" s="60"/>
      <c r="I31" s="61"/>
      <c r="J31" s="62"/>
    </row>
    <row r="32" customFormat="false" ht="30.75" hidden="false" customHeight="true" outlineLevel="0" collapsed="false">
      <c r="A32" s="26" t="n">
        <v>13</v>
      </c>
      <c r="B32" s="36" t="s">
        <v>83</v>
      </c>
      <c r="C32" s="68" t="s">
        <v>84</v>
      </c>
      <c r="D32" s="30" t="n">
        <v>7747.01</v>
      </c>
      <c r="E32" s="30" t="n">
        <v>0.08</v>
      </c>
      <c r="F32" s="69"/>
      <c r="G32" s="60"/>
      <c r="H32" s="60"/>
      <c r="I32" s="61"/>
      <c r="J32" s="62"/>
    </row>
    <row r="33" customFormat="false" ht="76.5" hidden="false" customHeight="false" outlineLevel="0" collapsed="false">
      <c r="A33" s="26" t="n">
        <v>14</v>
      </c>
      <c r="B33" s="36" t="s">
        <v>85</v>
      </c>
      <c r="C33" s="22" t="s">
        <v>86</v>
      </c>
      <c r="D33" s="30" t="n">
        <v>2905.13</v>
      </c>
      <c r="E33" s="30" t="n">
        <v>0.03</v>
      </c>
      <c r="F33" s="67"/>
      <c r="G33" s="60"/>
      <c r="H33" s="60"/>
      <c r="I33" s="61"/>
      <c r="J33" s="62"/>
    </row>
    <row r="34" customFormat="false" ht="19.5" hidden="false" customHeight="true" outlineLevel="0" collapsed="false">
      <c r="A34" s="26" t="s">
        <v>87</v>
      </c>
      <c r="B34" s="26"/>
      <c r="C34" s="26"/>
      <c r="D34" s="26"/>
      <c r="E34" s="26"/>
      <c r="F34" s="57"/>
      <c r="G34" s="57"/>
      <c r="H34" s="57"/>
      <c r="I34" s="61"/>
      <c r="J34" s="62"/>
    </row>
    <row r="35" customFormat="false" ht="138" hidden="false" customHeight="true" outlineLevel="0" collapsed="false">
      <c r="A35" s="26" t="n">
        <v>15</v>
      </c>
      <c r="B35" s="58" t="s">
        <v>88</v>
      </c>
      <c r="C35" s="66" t="s">
        <v>89</v>
      </c>
      <c r="D35" s="30" t="n">
        <v>4841.88</v>
      </c>
      <c r="E35" s="30" t="n">
        <v>0.05</v>
      </c>
      <c r="F35" s="67"/>
      <c r="G35" s="60"/>
      <c r="H35" s="60"/>
      <c r="I35" s="61"/>
      <c r="J35" s="62"/>
    </row>
    <row r="36" customFormat="false" ht="162" hidden="false" customHeight="true" outlineLevel="0" collapsed="false">
      <c r="A36" s="26" t="n">
        <v>16</v>
      </c>
      <c r="B36" s="58" t="s">
        <v>90</v>
      </c>
      <c r="C36" s="70" t="s">
        <v>91</v>
      </c>
      <c r="D36" s="30" t="n">
        <v>55197.43</v>
      </c>
      <c r="E36" s="30" t="n">
        <v>0.57</v>
      </c>
      <c r="F36" s="67"/>
      <c r="G36" s="60"/>
      <c r="H36" s="60"/>
      <c r="I36" s="61"/>
      <c r="J36" s="62"/>
    </row>
    <row r="37" customFormat="false" ht="24.75" hidden="false" customHeight="true" outlineLevel="0" collapsed="false">
      <c r="A37" s="26" t="s">
        <v>92</v>
      </c>
      <c r="B37" s="26"/>
      <c r="C37" s="26"/>
      <c r="D37" s="26"/>
      <c r="E37" s="26"/>
      <c r="F37" s="57"/>
      <c r="G37" s="57"/>
      <c r="H37" s="57"/>
      <c r="I37" s="60"/>
      <c r="J37" s="62"/>
    </row>
    <row r="38" customFormat="false" ht="51.75" hidden="false" customHeight="true" outlineLevel="0" collapsed="false">
      <c r="A38" s="26" t="n">
        <v>17</v>
      </c>
      <c r="B38" s="36" t="s">
        <v>93</v>
      </c>
      <c r="C38" s="47" t="s">
        <v>94</v>
      </c>
      <c r="D38" s="30"/>
      <c r="E38" s="30"/>
      <c r="F38" s="59"/>
      <c r="G38" s="60"/>
      <c r="H38" s="60"/>
      <c r="I38" s="60"/>
      <c r="J38" s="62"/>
    </row>
    <row r="39" customFormat="false" ht="50.25" hidden="false" customHeight="true" outlineLevel="0" collapsed="false">
      <c r="A39" s="26" t="n">
        <v>18</v>
      </c>
      <c r="B39" s="36" t="s">
        <v>95</v>
      </c>
      <c r="C39" s="47" t="s">
        <v>94</v>
      </c>
      <c r="D39" s="30"/>
      <c r="E39" s="30"/>
      <c r="F39" s="59"/>
      <c r="G39" s="60"/>
      <c r="H39" s="60"/>
      <c r="I39" s="60"/>
      <c r="J39" s="62"/>
    </row>
    <row r="40" customFormat="false" ht="45" hidden="false" customHeight="false" outlineLevel="0" collapsed="false">
      <c r="A40" s="26" t="n">
        <v>19</v>
      </c>
      <c r="B40" s="36" t="s">
        <v>96</v>
      </c>
      <c r="C40" s="47" t="s">
        <v>94</v>
      </c>
      <c r="D40" s="30"/>
      <c r="E40" s="30"/>
      <c r="F40" s="59"/>
      <c r="G40" s="60"/>
      <c r="H40" s="60"/>
      <c r="I40" s="60"/>
      <c r="J40" s="62"/>
    </row>
    <row r="41" customFormat="false" ht="21.75" hidden="false" customHeight="true" outlineLevel="0" collapsed="false">
      <c r="A41" s="71"/>
      <c r="B41" s="72"/>
      <c r="C41" s="73"/>
      <c r="D41" s="74" t="n">
        <f aca="false">D36+D35+D33+D32+D31+D29+D28+D26+D25+D24+D23+D22+D20+D19+D18+D17</f>
        <v>1081676</v>
      </c>
      <c r="E41" s="74"/>
      <c r="F41" s="75"/>
      <c r="G41" s="76"/>
      <c r="H41" s="77"/>
      <c r="I41" s="76"/>
      <c r="J41" s="77"/>
    </row>
    <row r="42" customFormat="false" ht="15.75" hidden="false" customHeight="true" outlineLevel="0" collapsed="false">
      <c r="A42" s="19" t="s">
        <v>97</v>
      </c>
      <c r="B42" s="19"/>
      <c r="C42" s="19"/>
      <c r="D42" s="19"/>
      <c r="E42" s="19"/>
      <c r="F42" s="57"/>
      <c r="G42" s="57"/>
      <c r="H42" s="57"/>
      <c r="I42" s="57"/>
      <c r="J42" s="57"/>
    </row>
    <row r="43" customFormat="false" ht="18.75" hidden="false" customHeight="false" outlineLevel="0" collapsed="false">
      <c r="A43" s="52"/>
      <c r="B43" s="54"/>
      <c r="C43" s="54"/>
      <c r="D43" s="54"/>
      <c r="E43" s="54"/>
      <c r="F43" s="57"/>
      <c r="G43" s="57"/>
      <c r="H43" s="57"/>
      <c r="I43" s="57"/>
      <c r="J43" s="57"/>
    </row>
  </sheetData>
  <mergeCells count="14">
    <mergeCell ref="C3:E3"/>
    <mergeCell ref="C6:E6"/>
    <mergeCell ref="A9:E9"/>
    <mergeCell ref="A10:E12"/>
    <mergeCell ref="A13:E13"/>
    <mergeCell ref="A14:E14"/>
    <mergeCell ref="A16:E16"/>
    <mergeCell ref="A21:E21"/>
    <mergeCell ref="A27:E27"/>
    <mergeCell ref="A30:E30"/>
    <mergeCell ref="A34:E34"/>
    <mergeCell ref="A37:E37"/>
    <mergeCell ref="A42:E42"/>
    <mergeCell ref="B43:E43"/>
  </mergeCells>
  <printOptions headings="false" gridLines="false" gridLinesSet="true" horizontalCentered="false" verticalCentered="false"/>
  <pageMargins left="0.829861111111111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29" colorId="64" zoomScale="115" zoomScaleNormal="115" zoomScalePageLayoutView="100" workbookViewId="0">
      <selection pane="top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31.99"/>
    <col collapsed="false" customWidth="true" hidden="false" outlineLevel="0" max="3" min="3" style="78" width="14.41"/>
    <col collapsed="false" customWidth="true" hidden="false" outlineLevel="0" max="4" min="4" style="25" width="13.14"/>
    <col collapsed="false" customWidth="true" hidden="false" outlineLevel="0" max="5" min="5" style="79" width="12.14"/>
    <col collapsed="false" customWidth="true" hidden="false" outlineLevel="0" max="7" min="6" style="25" width="11.13"/>
    <col collapsed="false" customWidth="true" hidden="false" outlineLevel="0" max="8" min="8" style="80" width="11.7"/>
    <col collapsed="false" customWidth="true" hidden="false" outlineLevel="0" max="9" min="9" style="25" width="9.85"/>
    <col collapsed="false" customWidth="false" hidden="false" outlineLevel="0" max="10" min="10" style="25" width="9.14"/>
    <col collapsed="false" customWidth="true" hidden="false" outlineLevel="0" max="11" min="11" style="25" width="4.41"/>
    <col collapsed="false" customWidth="false" hidden="false" outlineLevel="0" max="257" min="12" style="25" width="9.14"/>
  </cols>
  <sheetData>
    <row r="1" customFormat="false" ht="30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</row>
    <row r="2" customFormat="false" ht="9" hidden="false" customHeight="true" outlineLevel="0" collapsed="false">
      <c r="A2" s="82" t="s">
        <v>8</v>
      </c>
      <c r="B2" s="82"/>
      <c r="C2" s="82"/>
      <c r="D2" s="82"/>
      <c r="E2" s="82"/>
      <c r="F2" s="82"/>
      <c r="G2" s="82"/>
    </row>
    <row r="3" customFormat="false" ht="28.5" hidden="false" customHeight="true" outlineLevel="0" collapsed="false">
      <c r="A3" s="82"/>
      <c r="B3" s="82"/>
      <c r="C3" s="82"/>
      <c r="D3" s="82"/>
      <c r="E3" s="82"/>
      <c r="F3" s="82"/>
      <c r="G3" s="82"/>
    </row>
    <row r="4" customFormat="false" ht="12.75" hidden="true" customHeight="true" outlineLevel="0" collapsed="false">
      <c r="A4" s="82"/>
      <c r="B4" s="82"/>
      <c r="C4" s="82"/>
      <c r="D4" s="82"/>
      <c r="E4" s="82"/>
      <c r="F4" s="82"/>
      <c r="G4" s="82"/>
    </row>
    <row r="5" customFormat="false" ht="18" hidden="false" customHeight="true" outlineLevel="0" collapsed="false">
      <c r="A5" s="83" t="s">
        <v>99</v>
      </c>
      <c r="B5" s="83"/>
      <c r="C5" s="83"/>
      <c r="D5" s="83"/>
      <c r="E5" s="83"/>
      <c r="F5" s="83"/>
      <c r="G5" s="83"/>
    </row>
    <row r="6" customFormat="false" ht="15" hidden="false" customHeight="true" outlineLevel="0" collapsed="false">
      <c r="A6" s="84"/>
      <c r="B6" s="84"/>
      <c r="C6" s="84"/>
      <c r="D6" s="84"/>
      <c r="E6" s="84"/>
      <c r="F6" s="85"/>
      <c r="G6" s="85"/>
    </row>
    <row r="7" customFormat="false" ht="79.5" hidden="false" customHeight="true" outlineLevel="0" collapsed="false">
      <c r="A7" s="22"/>
      <c r="B7" s="22" t="s">
        <v>10</v>
      </c>
      <c r="C7" s="22" t="s">
        <v>11</v>
      </c>
      <c r="D7" s="23" t="s">
        <v>100</v>
      </c>
      <c r="E7" s="23" t="s">
        <v>101</v>
      </c>
      <c r="F7" s="23" t="s">
        <v>102</v>
      </c>
      <c r="G7" s="22" t="s">
        <v>12</v>
      </c>
    </row>
    <row r="8" customFormat="false" ht="1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</row>
    <row r="9" customFormat="false" ht="19.5" hidden="false" customHeight="true" outlineLevel="0" collapsed="false">
      <c r="A9" s="86" t="s">
        <v>15</v>
      </c>
      <c r="B9" s="86"/>
      <c r="C9" s="86"/>
      <c r="D9" s="86"/>
      <c r="E9" s="86"/>
      <c r="F9" s="86"/>
      <c r="G9" s="86"/>
    </row>
    <row r="10" customFormat="false" ht="27" hidden="false" customHeight="true" outlineLevel="0" collapsed="false">
      <c r="A10" s="86" t="n">
        <v>1</v>
      </c>
      <c r="B10" s="58" t="s">
        <v>18</v>
      </c>
      <c r="C10" s="22" t="s">
        <v>19</v>
      </c>
      <c r="D10" s="23" t="n">
        <v>4.92</v>
      </c>
      <c r="E10" s="23" t="n">
        <f aca="false">D10*1.1</f>
        <v>5.412</v>
      </c>
      <c r="F10" s="23" t="n">
        <f aca="false">ROUND(E10*1.18,2)</f>
        <v>6.39</v>
      </c>
      <c r="G10" s="87" t="n">
        <f aca="false">F10*12*C$33</f>
        <v>620916.3</v>
      </c>
      <c r="H10" s="88" t="n">
        <v>621145.4</v>
      </c>
      <c r="I10" s="80" t="n">
        <v>478540.34</v>
      </c>
      <c r="J10" s="25" t="n">
        <v>8097.5</v>
      </c>
      <c r="K10" s="25" t="n">
        <v>12</v>
      </c>
      <c r="L10" s="25" t="n">
        <f aca="false">I10/J10/K10</f>
        <v>4.92477451888443</v>
      </c>
    </row>
    <row r="11" customFormat="false" ht="27" hidden="false" customHeight="true" outlineLevel="0" collapsed="false">
      <c r="A11" s="86" t="n">
        <v>2</v>
      </c>
      <c r="B11" s="58" t="s">
        <v>103</v>
      </c>
      <c r="C11" s="22" t="s">
        <v>19</v>
      </c>
      <c r="D11" s="23" t="n">
        <v>0.08</v>
      </c>
      <c r="E11" s="23" t="n">
        <f aca="false">D11*1.1</f>
        <v>0.088</v>
      </c>
      <c r="F11" s="89" t="n">
        <f aca="false">ROUND(E11*1.18,2)</f>
        <v>0.1</v>
      </c>
      <c r="G11" s="87" t="n">
        <f aca="false">F11*12*C$33</f>
        <v>9717</v>
      </c>
      <c r="H11" s="88" t="n">
        <v>9531.7</v>
      </c>
      <c r="I11" s="80" t="n">
        <v>7343.39</v>
      </c>
      <c r="J11" s="25" t="n">
        <v>8097.5</v>
      </c>
      <c r="K11" s="25" t="n">
        <v>12</v>
      </c>
      <c r="L11" s="25" t="n">
        <f aca="false">I11/J11/K11</f>
        <v>0.0755726047133889</v>
      </c>
    </row>
    <row r="12" customFormat="false" ht="27" hidden="false" customHeight="true" outlineLevel="0" collapsed="false">
      <c r="A12" s="86" t="n">
        <v>3</v>
      </c>
      <c r="B12" s="58" t="s">
        <v>21</v>
      </c>
      <c r="C12" s="22" t="s">
        <v>19</v>
      </c>
      <c r="D12" s="23" t="n">
        <v>0.14</v>
      </c>
      <c r="E12" s="23" t="n">
        <f aca="false">D12*1.1</f>
        <v>0.154</v>
      </c>
      <c r="F12" s="23" t="n">
        <f aca="false">ROUND(E12*1.18,2)</f>
        <v>0.18</v>
      </c>
      <c r="G12" s="87" t="n">
        <f aca="false">F12*12*C$33</f>
        <v>17490.6</v>
      </c>
      <c r="H12" s="88" t="n">
        <v>17845.1</v>
      </c>
      <c r="I12" s="25" t="n">
        <v>13748.21</v>
      </c>
      <c r="J12" s="25" t="n">
        <v>8097.5</v>
      </c>
      <c r="K12" s="25" t="n">
        <v>12</v>
      </c>
      <c r="L12" s="25" t="n">
        <f aca="false">I12/J12/K12</f>
        <v>0.141486158279304</v>
      </c>
    </row>
    <row r="13" customFormat="false" ht="27" hidden="false" customHeight="true" outlineLevel="0" collapsed="false">
      <c r="A13" s="86" t="n">
        <v>4</v>
      </c>
      <c r="B13" s="58" t="s">
        <v>22</v>
      </c>
      <c r="C13" s="22" t="s">
        <v>104</v>
      </c>
      <c r="D13" s="23" t="n">
        <v>0.23</v>
      </c>
      <c r="E13" s="23" t="n">
        <f aca="false">D13*1.1</f>
        <v>0.253</v>
      </c>
      <c r="F13" s="89" t="n">
        <f aca="false">ROUND(E13*1.18,2)</f>
        <v>0.3</v>
      </c>
      <c r="G13" s="87" t="n">
        <f aca="false">F13*12*C$33</f>
        <v>29151</v>
      </c>
      <c r="H13" s="88" t="n">
        <v>29339.6</v>
      </c>
      <c r="I13" s="25" t="n">
        <v>22603.77</v>
      </c>
      <c r="J13" s="25" t="n">
        <v>8097.5</v>
      </c>
      <c r="K13" s="25" t="n">
        <v>12</v>
      </c>
      <c r="L13" s="25" t="n">
        <f aca="false">I13/J13/K13</f>
        <v>0.232620870639086</v>
      </c>
    </row>
    <row r="14" customFormat="false" ht="19.5" hidden="false" customHeight="true" outlineLevel="0" collapsed="false">
      <c r="A14" s="90" t="s">
        <v>25</v>
      </c>
      <c r="B14" s="90"/>
      <c r="C14" s="90"/>
      <c r="D14" s="90"/>
      <c r="E14" s="90"/>
      <c r="F14" s="91" t="n">
        <f aca="false">SUM(F10:F13)</f>
        <v>6.97</v>
      </c>
      <c r="G14" s="91" t="n">
        <f aca="false">SUM(G10:G13)</f>
        <v>677274.9</v>
      </c>
      <c r="H14" s="88"/>
    </row>
    <row r="15" customFormat="false" ht="27" hidden="false" customHeight="true" outlineLevel="0" collapsed="false">
      <c r="A15" s="86" t="n">
        <v>5</v>
      </c>
      <c r="B15" s="65" t="s">
        <v>26</v>
      </c>
      <c r="C15" s="22" t="s">
        <v>19</v>
      </c>
      <c r="D15" s="23" t="n">
        <v>1.27</v>
      </c>
      <c r="E15" s="23" t="n">
        <f aca="false">D15*1.1</f>
        <v>1.397</v>
      </c>
      <c r="F15" s="23" t="n">
        <f aca="false">ROUND(E15*1.18,2)</f>
        <v>1.65</v>
      </c>
      <c r="G15" s="87" t="n">
        <f aca="false">F15*12*C$33</f>
        <v>160330.5</v>
      </c>
      <c r="H15" s="88" t="n">
        <v>160202.6</v>
      </c>
      <c r="I15" s="25" t="n">
        <v>123422.63</v>
      </c>
      <c r="J15" s="25" t="n">
        <v>8097.5</v>
      </c>
      <c r="K15" s="25" t="n">
        <v>12</v>
      </c>
      <c r="L15" s="25" t="n">
        <f aca="false">I15/J15/K15</f>
        <v>1.27017217248122</v>
      </c>
    </row>
    <row r="16" customFormat="false" ht="15.75" hidden="false" customHeight="true" outlineLevel="0" collapsed="false">
      <c r="A16" s="86" t="n">
        <v>6</v>
      </c>
      <c r="B16" s="65" t="s">
        <v>27</v>
      </c>
      <c r="C16" s="22" t="s">
        <v>19</v>
      </c>
      <c r="D16" s="23" t="n">
        <v>0.37</v>
      </c>
      <c r="E16" s="23" t="n">
        <f aca="false">D16*1.1</f>
        <v>0.407</v>
      </c>
      <c r="F16" s="23" t="n">
        <f aca="false">ROUND(E16*1.18,2)</f>
        <v>0.48</v>
      </c>
      <c r="G16" s="87" t="n">
        <f aca="false">F16*12*C$33</f>
        <v>46641.6</v>
      </c>
      <c r="H16" s="88" t="n">
        <v>46527.2</v>
      </c>
      <c r="I16" s="25" t="n">
        <v>35845.24</v>
      </c>
      <c r="J16" s="25" t="n">
        <v>8097.5</v>
      </c>
      <c r="K16" s="25" t="n">
        <v>12</v>
      </c>
      <c r="L16" s="25" t="n">
        <f aca="false">I16/J16/K16</f>
        <v>0.368892044869816</v>
      </c>
    </row>
    <row r="17" customFormat="false" ht="27" hidden="false" customHeight="true" outlineLevel="0" collapsed="false">
      <c r="A17" s="86" t="n">
        <v>7</v>
      </c>
      <c r="B17" s="65" t="s">
        <v>28</v>
      </c>
      <c r="C17" s="22" t="s">
        <v>19</v>
      </c>
      <c r="D17" s="23" t="n">
        <v>0.01</v>
      </c>
      <c r="E17" s="23" t="n">
        <f aca="false">D17*1.1</f>
        <v>0.011</v>
      </c>
      <c r="F17" s="23" t="n">
        <f aca="false">ROUND(E17*1.18,2)</f>
        <v>0.01</v>
      </c>
      <c r="G17" s="87" t="n">
        <f aca="false">F17*12*C$33</f>
        <v>971.7</v>
      </c>
      <c r="H17" s="92"/>
      <c r="I17" s="93" t="n">
        <v>1200</v>
      </c>
      <c r="J17" s="93" t="n">
        <v>8097.5</v>
      </c>
      <c r="K17" s="93" t="n">
        <v>12</v>
      </c>
      <c r="L17" s="93" t="n">
        <f aca="false">I17/J17/K17</f>
        <v>0.0123494905835134</v>
      </c>
    </row>
    <row r="18" customFormat="false" ht="27" hidden="false" customHeight="true" outlineLevel="0" collapsed="false">
      <c r="A18" s="86" t="n">
        <v>8</v>
      </c>
      <c r="B18" s="65" t="s">
        <v>105</v>
      </c>
      <c r="C18" s="22" t="s">
        <v>31</v>
      </c>
      <c r="D18" s="23" t="n">
        <v>1.35</v>
      </c>
      <c r="E18" s="23" t="n">
        <f aca="false">D18*1.1</f>
        <v>1.485</v>
      </c>
      <c r="F18" s="23" t="n">
        <f aca="false">ROUND(E18*1.18,2)</f>
        <v>1.75</v>
      </c>
      <c r="G18" s="87" t="n">
        <f aca="false">F18*12*C$33</f>
        <v>170047.5</v>
      </c>
      <c r="H18" s="88" t="n">
        <v>170234.1</v>
      </c>
      <c r="I18" s="25" t="n">
        <v>131151.09</v>
      </c>
      <c r="J18" s="25" t="n">
        <v>8097.5</v>
      </c>
      <c r="K18" s="25" t="n">
        <v>12</v>
      </c>
      <c r="L18" s="25" t="n">
        <f aca="false">I18/J18/K18</f>
        <v>1.34970762581044</v>
      </c>
    </row>
    <row r="19" customFormat="false" ht="90" hidden="false" customHeight="true" outlineLevel="0" collapsed="false">
      <c r="A19" s="86" t="n">
        <v>9</v>
      </c>
      <c r="B19" s="58" t="s">
        <v>106</v>
      </c>
      <c r="C19" s="22" t="s">
        <v>33</v>
      </c>
      <c r="D19" s="23" t="n">
        <v>0.48</v>
      </c>
      <c r="E19" s="23" t="n">
        <f aca="false">D19*1.1</f>
        <v>0.528</v>
      </c>
      <c r="F19" s="23" t="n">
        <f aca="false">0.53*1.18</f>
        <v>0.6254</v>
      </c>
      <c r="G19" s="87" t="n">
        <f aca="false">0.63*12*8097.5</f>
        <v>61217.1</v>
      </c>
      <c r="H19" s="88" t="n">
        <v>110641.8</v>
      </c>
      <c r="I19" s="80" t="n">
        <v>85240.16</v>
      </c>
      <c r="J19" s="25" t="n">
        <v>8097.5</v>
      </c>
      <c r="K19" s="25" t="n">
        <v>12</v>
      </c>
      <c r="L19" s="25" t="n">
        <f aca="false">I19/J19/K19</f>
        <v>0.877227127714315</v>
      </c>
    </row>
    <row r="20" customFormat="false" ht="18" hidden="false" customHeight="true" outlineLevel="0" collapsed="false">
      <c r="A20" s="90" t="s">
        <v>34</v>
      </c>
      <c r="B20" s="90"/>
      <c r="C20" s="90"/>
      <c r="D20" s="90"/>
      <c r="E20" s="90"/>
      <c r="F20" s="91" t="n">
        <f aca="false">SUM(F15:F19)</f>
        <v>4.5154</v>
      </c>
      <c r="G20" s="91" t="n">
        <f aca="false">SUM(G15:G19)</f>
        <v>439208.4</v>
      </c>
      <c r="H20" s="88"/>
      <c r="J20" s="25" t="n">
        <v>8097.5</v>
      </c>
    </row>
    <row r="21" customFormat="false" ht="19.5" hidden="false" customHeight="true" outlineLevel="0" collapsed="false">
      <c r="A21" s="86" t="n">
        <v>10</v>
      </c>
      <c r="B21" s="65" t="s">
        <v>107</v>
      </c>
      <c r="C21" s="22" t="s">
        <v>19</v>
      </c>
      <c r="D21" s="23" t="n">
        <v>0.94</v>
      </c>
      <c r="E21" s="23" t="n">
        <f aca="false">D21*1.1</f>
        <v>1.034</v>
      </c>
      <c r="F21" s="23" t="n">
        <f aca="false">ROUND(E21*1.18,2)</f>
        <v>1.22</v>
      </c>
      <c r="G21" s="87" t="n">
        <f aca="false">F21*12*C$33</f>
        <v>118547.4</v>
      </c>
      <c r="H21" s="88" t="n">
        <v>142881</v>
      </c>
      <c r="I21" s="25" t="n">
        <v>110077.8</v>
      </c>
      <c r="J21" s="25" t="n">
        <v>8097.5</v>
      </c>
      <c r="K21" s="25" t="n">
        <v>12</v>
      </c>
      <c r="L21" s="25" t="n">
        <f aca="false">I21/J21/K21</f>
        <v>1.13283729546156</v>
      </c>
    </row>
    <row r="22" customFormat="false" ht="23.25" hidden="false" customHeight="true" outlineLevel="0" collapsed="false">
      <c r="A22" s="90" t="s">
        <v>36</v>
      </c>
      <c r="B22" s="90"/>
      <c r="C22" s="90"/>
      <c r="D22" s="90"/>
      <c r="E22" s="90"/>
      <c r="F22" s="91" t="n">
        <f aca="false">SUM(F21:F21)</f>
        <v>1.22</v>
      </c>
      <c r="G22" s="91" t="n">
        <f aca="false">SUM(G21:G21)</f>
        <v>118547.4</v>
      </c>
      <c r="H22" s="88"/>
      <c r="I22" s="80"/>
    </row>
    <row r="23" customFormat="false" ht="32.25" hidden="false" customHeight="true" outlineLevel="0" collapsed="false">
      <c r="A23" s="86" t="n">
        <v>11</v>
      </c>
      <c r="B23" s="58" t="s">
        <v>37</v>
      </c>
      <c r="C23" s="68" t="s">
        <v>38</v>
      </c>
      <c r="D23" s="23" t="n">
        <v>0.04</v>
      </c>
      <c r="E23" s="23" t="n">
        <f aca="false">D23*1.1</f>
        <v>0.044</v>
      </c>
      <c r="F23" s="23" t="n">
        <f aca="false">ROUND(E23*1.18,2)</f>
        <v>0.05</v>
      </c>
      <c r="G23" s="87" t="n">
        <f aca="false">F23*12*C$33</f>
        <v>4858.5</v>
      </c>
      <c r="H23" s="88" t="n">
        <v>9563.5</v>
      </c>
      <c r="I23" s="94" t="n">
        <v>7367.92</v>
      </c>
      <c r="J23" s="25" t="n">
        <v>8097.5</v>
      </c>
      <c r="K23" s="94" t="n">
        <v>12</v>
      </c>
      <c r="L23" s="94" t="n">
        <f aca="false">I23/J23/K23</f>
        <v>0.0758250488834002</v>
      </c>
    </row>
    <row r="24" customFormat="false" ht="60.75" hidden="false" customHeight="true" outlineLevel="0" collapsed="false">
      <c r="A24" s="86" t="n">
        <v>12</v>
      </c>
      <c r="B24" s="58" t="s">
        <v>39</v>
      </c>
      <c r="C24" s="68" t="s">
        <v>38</v>
      </c>
      <c r="D24" s="87" t="n">
        <v>0.015</v>
      </c>
      <c r="E24" s="87" t="n">
        <f aca="false">D24*1.1</f>
        <v>0.0165</v>
      </c>
      <c r="F24" s="23" t="n">
        <f aca="false">ROUND(E24*1.18,2)</f>
        <v>0.02</v>
      </c>
      <c r="G24" s="87" t="n">
        <f aca="false">F24*12*C$33</f>
        <v>1943.4</v>
      </c>
      <c r="H24" s="88" t="n">
        <v>2340.3</v>
      </c>
      <c r="I24" s="25" t="n">
        <v>1802.98</v>
      </c>
      <c r="J24" s="25" t="n">
        <v>8097.5</v>
      </c>
      <c r="K24" s="25" t="n">
        <v>12</v>
      </c>
      <c r="L24" s="95" t="n">
        <f aca="false">I24/J24/K24</f>
        <v>0.0185549037768859</v>
      </c>
    </row>
    <row r="25" customFormat="false" ht="76.5" hidden="false" customHeight="true" outlineLevel="0" collapsed="false">
      <c r="A25" s="86" t="n">
        <v>13</v>
      </c>
      <c r="B25" s="58" t="s">
        <v>40</v>
      </c>
      <c r="C25" s="22" t="s">
        <v>108</v>
      </c>
      <c r="D25" s="23" t="n">
        <v>0.05</v>
      </c>
      <c r="E25" s="23" t="n">
        <f aca="false">D25*1.1</f>
        <v>0.055</v>
      </c>
      <c r="F25" s="23" t="n">
        <f aca="false">ROUND(E25*1.18,2)</f>
        <v>0.06</v>
      </c>
      <c r="G25" s="87" t="n">
        <f aca="false">F25*12*C$33</f>
        <v>5830.2</v>
      </c>
      <c r="H25" s="88" t="n">
        <v>6115.2</v>
      </c>
      <c r="I25" s="25" t="n">
        <v>4711.26</v>
      </c>
      <c r="J25" s="25" t="n">
        <v>8097.5</v>
      </c>
      <c r="K25" s="25" t="n">
        <v>12</v>
      </c>
      <c r="L25" s="25" t="n">
        <f aca="false">I25/J25/K25</f>
        <v>0.0484847175054029</v>
      </c>
    </row>
    <row r="26" customFormat="false" ht="122.25" hidden="false" customHeight="true" outlineLevel="0" collapsed="false">
      <c r="A26" s="86" t="n">
        <v>14</v>
      </c>
      <c r="B26" s="58" t="s">
        <v>109</v>
      </c>
      <c r="C26" s="68" t="s">
        <v>38</v>
      </c>
      <c r="D26" s="23" t="n">
        <v>0.54</v>
      </c>
      <c r="E26" s="23" t="n">
        <f aca="false">D26*1.1</f>
        <v>0.594</v>
      </c>
      <c r="F26" s="89" t="n">
        <f aca="false">ROUND(E26*1.18,2)</f>
        <v>0.7</v>
      </c>
      <c r="G26" s="87" t="n">
        <f aca="false">F26*12*C$33</f>
        <v>68019</v>
      </c>
      <c r="H26" s="88" t="n">
        <v>68074</v>
      </c>
      <c r="I26" s="80" t="n">
        <v>52445.25</v>
      </c>
      <c r="J26" s="25" t="n">
        <v>8097.5</v>
      </c>
      <c r="K26" s="25" t="n">
        <v>12</v>
      </c>
      <c r="L26" s="25" t="n">
        <f aca="false">I26/J26/K26</f>
        <v>0.53972676752084</v>
      </c>
    </row>
    <row r="27" customFormat="false" ht="17.25" hidden="false" customHeight="true" outlineLevel="0" collapsed="false">
      <c r="A27" s="90" t="s">
        <v>43</v>
      </c>
      <c r="B27" s="90"/>
      <c r="C27" s="90"/>
      <c r="D27" s="90"/>
      <c r="E27" s="90"/>
      <c r="F27" s="91" t="n">
        <f aca="false">SUM(F23:F26)</f>
        <v>0.83</v>
      </c>
      <c r="G27" s="96" t="n">
        <f aca="false">SUM(G23:G26)</f>
        <v>80651.1</v>
      </c>
      <c r="H27" s="88"/>
    </row>
    <row r="28" customFormat="false" ht="254.25" hidden="false" customHeight="true" outlineLevel="0" collapsed="false">
      <c r="A28" s="86" t="n">
        <v>15</v>
      </c>
      <c r="B28" s="58" t="s">
        <v>44</v>
      </c>
      <c r="C28" s="22" t="s">
        <v>45</v>
      </c>
      <c r="D28" s="23" t="n">
        <v>0.72</v>
      </c>
      <c r="E28" s="23" t="n">
        <f aca="false">D28*1.1</f>
        <v>0.792</v>
      </c>
      <c r="F28" s="23" t="n">
        <f aca="false">ROUND(E28*1.18,2)</f>
        <v>0.93</v>
      </c>
      <c r="G28" s="87" t="n">
        <f aca="false">F28*12*C$33</f>
        <v>90368.1</v>
      </c>
      <c r="H28" s="88" t="n">
        <v>90908.4</v>
      </c>
      <c r="I28" s="25" t="n">
        <v>70037.31</v>
      </c>
      <c r="J28" s="25" t="n">
        <v>8097.5</v>
      </c>
      <c r="K28" s="25" t="n">
        <v>12</v>
      </c>
      <c r="L28" s="25" t="n">
        <f aca="false">I28/J28/K28</f>
        <v>0.720770916949676</v>
      </c>
    </row>
    <row r="29" customFormat="false" ht="107.25" hidden="false" customHeight="true" outlineLevel="0" collapsed="false">
      <c r="A29" s="86" t="n">
        <v>16</v>
      </c>
      <c r="B29" s="58" t="s">
        <v>46</v>
      </c>
      <c r="C29" s="22" t="s">
        <v>47</v>
      </c>
      <c r="D29" s="23" t="n">
        <v>0.76</v>
      </c>
      <c r="E29" s="87" t="n">
        <f aca="false">D29*1.1</f>
        <v>0.836</v>
      </c>
      <c r="F29" s="23" t="n">
        <f aca="false">ROUND(E29*1.18,2)</f>
        <v>0.99</v>
      </c>
      <c r="G29" s="87" t="n">
        <f aca="false">F29*12*C$33</f>
        <v>96198.3</v>
      </c>
      <c r="H29" s="88" t="n">
        <v>103045.5</v>
      </c>
      <c r="I29" s="80" t="n">
        <v>79387.9</v>
      </c>
      <c r="J29" s="25" t="n">
        <v>8097.5</v>
      </c>
      <c r="K29" s="25" t="n">
        <v>12</v>
      </c>
      <c r="L29" s="25" t="n">
        <f aca="false">I29/J29/K29</f>
        <v>0.817000102912421</v>
      </c>
    </row>
    <row r="30" customFormat="false" ht="12.75" hidden="false" customHeight="false" outlineLevel="0" collapsed="false">
      <c r="A30" s="86" t="n">
        <v>17</v>
      </c>
      <c r="B30" s="65" t="s">
        <v>110</v>
      </c>
      <c r="C30" s="68" t="s">
        <v>49</v>
      </c>
      <c r="D30" s="87" t="n">
        <v>0.015</v>
      </c>
      <c r="E30" s="87" t="n">
        <f aca="false">D30*1.1</f>
        <v>0.0165</v>
      </c>
      <c r="F30" s="23" t="n">
        <f aca="false">ROUND(E30*1.18,2)</f>
        <v>0.02</v>
      </c>
      <c r="G30" s="87" t="n">
        <f aca="false">F30*12*C$33</f>
        <v>1943.4</v>
      </c>
      <c r="H30" s="88" t="n">
        <v>2291.3</v>
      </c>
      <c r="I30" s="25" t="n">
        <v>1765.3</v>
      </c>
      <c r="J30" s="25" t="n">
        <v>8097.5</v>
      </c>
      <c r="K30" s="25" t="n">
        <v>12</v>
      </c>
      <c r="L30" s="25" t="n">
        <f aca="false">I30/J30/K30</f>
        <v>0.0181671297725636</v>
      </c>
    </row>
    <row r="31" customFormat="false" ht="12.75" hidden="false" customHeight="false" outlineLevel="0" collapsed="false">
      <c r="A31" s="86" t="n">
        <v>18</v>
      </c>
      <c r="B31" s="65" t="s">
        <v>111</v>
      </c>
      <c r="C31" s="68" t="s">
        <v>49</v>
      </c>
      <c r="D31" s="23" t="n">
        <v>0.03</v>
      </c>
      <c r="E31" s="23" t="n">
        <f aca="false">D31*1.1</f>
        <v>0.033</v>
      </c>
      <c r="F31" s="23" t="n">
        <f aca="false">ROUND(E31*1.18,2)</f>
        <v>0.04</v>
      </c>
      <c r="G31" s="87" t="n">
        <f aca="false">F31*12*C$33</f>
        <v>3886.8</v>
      </c>
      <c r="H31" s="88" t="n">
        <v>3453.2</v>
      </c>
      <c r="I31" s="25" t="n">
        <v>2660.4</v>
      </c>
      <c r="J31" s="25" t="n">
        <v>8097.5</v>
      </c>
      <c r="K31" s="25" t="n">
        <v>12</v>
      </c>
      <c r="L31" s="25" t="n">
        <f aca="false">I31/J31/K31</f>
        <v>0.0273788206236493</v>
      </c>
    </row>
    <row r="32" customFormat="false" ht="18" hidden="false" customHeight="true" outlineLevel="0" collapsed="false">
      <c r="A32" s="86"/>
      <c r="B32" s="65"/>
      <c r="C32" s="22"/>
      <c r="D32" s="23"/>
      <c r="E32" s="23"/>
      <c r="F32" s="91" t="n">
        <f aca="false">SUM(F28:F31)</f>
        <v>1.98</v>
      </c>
      <c r="G32" s="96" t="n">
        <f aca="false">SUM(G28:G31)</f>
        <v>192396.6</v>
      </c>
      <c r="H32" s="97"/>
    </row>
    <row r="33" customFormat="false" ht="20.25" hidden="false" customHeight="true" outlineLevel="0" collapsed="false">
      <c r="A33" s="98"/>
      <c r="B33" s="99" t="s">
        <v>112</v>
      </c>
      <c r="C33" s="91" t="n">
        <v>8097.5</v>
      </c>
      <c r="D33" s="98"/>
      <c r="E33" s="100" t="s">
        <v>113</v>
      </c>
      <c r="F33" s="91" t="n">
        <f aca="false">F32+F27+F22+F20+F14</f>
        <v>15.5154</v>
      </c>
      <c r="G33" s="96" t="n">
        <f aca="false">G32+G27+G22+G20+G14</f>
        <v>1508078.4</v>
      </c>
      <c r="H33" s="97"/>
    </row>
    <row r="34" customFormat="false" ht="12" hidden="false" customHeight="true" outlineLevel="0" collapsed="false">
      <c r="D34" s="101"/>
      <c r="G34" s="101"/>
    </row>
    <row r="35" customFormat="false" ht="12.75" hidden="false" customHeight="false" outlineLevel="0" collapsed="false">
      <c r="F35" s="80"/>
    </row>
    <row r="36" customFormat="false" ht="15" hidden="false" customHeight="false" outlineLevel="0" collapsed="false">
      <c r="B36" s="102" t="s">
        <v>114</v>
      </c>
      <c r="F36" s="103"/>
      <c r="G36" s="25" t="n">
        <f aca="false">C33*F33*12</f>
        <v>1507631.418</v>
      </c>
      <c r="I36" s="104" t="n">
        <v>1594139.8</v>
      </c>
      <c r="J36" s="104" t="n">
        <f aca="false">G36-I36</f>
        <v>-86508.382</v>
      </c>
    </row>
    <row r="37" customFormat="false" ht="12.75" hidden="false" customHeight="false" outlineLevel="0" collapsed="false">
      <c r="B37" s="105"/>
    </row>
    <row r="39" customFormat="false" ht="12.75" hidden="false" customHeight="false" outlineLevel="0" collapsed="false">
      <c r="G39" s="25" t="n">
        <f aca="false">G33*0.05</f>
        <v>75403.92</v>
      </c>
    </row>
  </sheetData>
  <mergeCells count="8">
    <mergeCell ref="A1:G1"/>
    <mergeCell ref="A2:G4"/>
    <mergeCell ref="A5:G5"/>
    <mergeCell ref="A9:G9"/>
    <mergeCell ref="A14:E14"/>
    <mergeCell ref="A20:E20"/>
    <mergeCell ref="A22:E22"/>
    <mergeCell ref="A27:E27"/>
  </mergeCells>
  <printOptions headings="false" gridLines="false" gridLinesSet="true" horizontalCentered="false" verticalCentered="false"/>
  <pageMargins left="0.354166666666667" right="0.157638888888889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41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2" width="12.42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9.85"/>
    <col collapsed="false" customWidth="true" hidden="false" outlineLevel="0" max="10" min="10" style="0" width="8.56"/>
  </cols>
  <sheetData>
    <row r="1" customFormat="false" ht="27.75" hidden="false" customHeight="true" outlineLevel="0" collapsed="false">
      <c r="A1" s="3"/>
      <c r="B1" s="3"/>
      <c r="D1" s="106"/>
      <c r="E1" s="107" t="s">
        <v>0</v>
      </c>
      <c r="F1" s="107"/>
      <c r="G1" s="108"/>
    </row>
    <row r="2" customFormat="false" ht="24" hidden="false" customHeight="true" outlineLevel="0" collapsed="false">
      <c r="A2" s="3"/>
      <c r="B2" s="3"/>
      <c r="D2" s="109" t="s">
        <v>1</v>
      </c>
      <c r="E2" s="109"/>
      <c r="F2" s="109"/>
      <c r="G2" s="109"/>
    </row>
    <row r="3" customFormat="false" ht="29.25" hidden="false" customHeight="true" outlineLevel="0" collapsed="false">
      <c r="A3" s="3"/>
      <c r="B3" s="3"/>
      <c r="D3" s="110" t="s">
        <v>2</v>
      </c>
      <c r="E3" s="110"/>
      <c r="F3" s="110"/>
      <c r="G3" s="110"/>
      <c r="H3" s="110"/>
    </row>
    <row r="4" customFormat="false" ht="23.25" hidden="false" customHeight="true" outlineLevel="0" collapsed="false">
      <c r="A4" s="3"/>
      <c r="B4" s="3"/>
      <c r="D4" s="7"/>
      <c r="E4" s="8" t="s">
        <v>3</v>
      </c>
      <c r="F4" s="9"/>
      <c r="G4" s="111"/>
    </row>
    <row r="5" customFormat="false" ht="15" hidden="false" customHeight="false" outlineLevel="0" collapsed="false">
      <c r="A5" s="3"/>
      <c r="B5" s="3"/>
      <c r="D5" s="7"/>
      <c r="E5" s="8" t="s">
        <v>4</v>
      </c>
      <c r="F5" s="9"/>
      <c r="G5" s="111"/>
    </row>
    <row r="6" customFormat="false" ht="15" hidden="false" customHeight="false" outlineLevel="0" collapsed="false">
      <c r="A6" s="3"/>
      <c r="B6" s="11"/>
      <c r="D6" s="112" t="s">
        <v>5</v>
      </c>
      <c r="E6" s="112"/>
      <c r="F6" s="112"/>
      <c r="G6" s="111"/>
    </row>
    <row r="7" customFormat="false" ht="15" hidden="false" customHeight="false" outlineLevel="0" collapsed="false">
      <c r="A7" s="3"/>
      <c r="B7" s="3"/>
      <c r="D7" s="13"/>
      <c r="E7" s="14" t="s">
        <v>6</v>
      </c>
      <c r="F7" s="15"/>
      <c r="G7" s="111"/>
    </row>
    <row r="8" customFormat="false" ht="9.75" hidden="false" customHeight="true" outlineLevel="0" collapsed="false">
      <c r="A8" s="3"/>
      <c r="B8" s="3"/>
      <c r="C8" s="16"/>
      <c r="D8" s="16"/>
      <c r="E8" s="17"/>
    </row>
    <row r="9" customFormat="false" ht="16.5" hidden="false" customHeight="false" outlineLevel="0" collapsed="false">
      <c r="A9" s="18" t="s">
        <v>7</v>
      </c>
      <c r="B9" s="18"/>
      <c r="C9" s="18"/>
      <c r="D9" s="18"/>
      <c r="E9" s="18"/>
      <c r="F9" s="18"/>
      <c r="G9" s="18"/>
    </row>
    <row r="10" customFormat="false" ht="16.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13"/>
      <c r="I10" s="113"/>
    </row>
    <row r="11" customFormat="fals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13"/>
      <c r="I11" s="113"/>
    </row>
    <row r="12" customFormat="false" ht="12" hidden="false" customHeight="true" outlineLevel="0" collapsed="false">
      <c r="A12" s="19"/>
      <c r="B12" s="19"/>
      <c r="C12" s="19"/>
      <c r="D12" s="19"/>
      <c r="E12" s="19"/>
      <c r="F12" s="19"/>
      <c r="G12" s="19"/>
      <c r="H12" s="113"/>
      <c r="I12" s="113"/>
    </row>
    <row r="13" customFormat="false" ht="16.5" hidden="false" customHeight="true" outlineLevel="0" collapsed="false">
      <c r="A13" s="20" t="s">
        <v>115</v>
      </c>
      <c r="B13" s="20"/>
      <c r="C13" s="20"/>
      <c r="D13" s="20"/>
      <c r="E13" s="20"/>
      <c r="F13" s="20"/>
      <c r="G13" s="20"/>
      <c r="H13" s="114"/>
      <c r="I13" s="114"/>
    </row>
    <row r="14" customFormat="false" ht="11.25" hidden="false" customHeight="true" outlineLevel="0" collapsed="false">
      <c r="A14" s="21"/>
      <c r="B14" s="21"/>
      <c r="C14" s="21"/>
      <c r="D14" s="21"/>
      <c r="E14" s="21"/>
      <c r="F14" s="115"/>
      <c r="G14" s="115"/>
      <c r="H14" s="115"/>
      <c r="I14" s="115"/>
      <c r="J14" s="115"/>
      <c r="K14" s="115"/>
    </row>
    <row r="15" s="25" customFormat="true" ht="54" hidden="false" customHeight="true" outlineLevel="0" collapsed="false">
      <c r="A15" s="22"/>
      <c r="B15" s="22" t="s">
        <v>10</v>
      </c>
      <c r="C15" s="22" t="s">
        <v>11</v>
      </c>
      <c r="D15" s="23" t="s">
        <v>100</v>
      </c>
      <c r="E15" s="23" t="s">
        <v>101</v>
      </c>
      <c r="F15" s="23" t="s">
        <v>102</v>
      </c>
      <c r="G15" s="22" t="s">
        <v>12</v>
      </c>
      <c r="H15" s="115"/>
      <c r="I15" s="115"/>
      <c r="J15" s="115"/>
      <c r="K15" s="115"/>
    </row>
    <row r="16" customFormat="false" ht="21.75" hidden="false" customHeight="true" outlineLevel="0" collapsed="false">
      <c r="A16" s="26" t="s">
        <v>116</v>
      </c>
      <c r="B16" s="26"/>
      <c r="C16" s="26"/>
      <c r="D16" s="26"/>
      <c r="E16" s="26"/>
      <c r="F16" s="23" t="n">
        <f aca="false">F17+F18+F19+F20</f>
        <v>6.98</v>
      </c>
      <c r="G16" s="23" t="n">
        <f aca="false">G17+G18+G19+G20</f>
        <v>675926.448</v>
      </c>
      <c r="H16" s="115"/>
      <c r="I16" s="115"/>
      <c r="J16" s="115"/>
      <c r="K16" s="115"/>
    </row>
    <row r="17" customFormat="false" ht="48.75" hidden="false" customHeight="true" outlineLevel="0" collapsed="false">
      <c r="A17" s="26" t="n">
        <v>1</v>
      </c>
      <c r="B17" s="36" t="s">
        <v>18</v>
      </c>
      <c r="C17" s="29" t="s">
        <v>19</v>
      </c>
      <c r="D17" s="23" t="n">
        <v>4.94</v>
      </c>
      <c r="E17" s="23" t="n">
        <f aca="false">D17*1.1</f>
        <v>5.434</v>
      </c>
      <c r="F17" s="23" t="n">
        <f aca="false">ROUND(E17*1.18,2)</f>
        <v>6.41</v>
      </c>
      <c r="G17" s="23" t="n">
        <f aca="false">F17*12*C$40</f>
        <v>620729.016</v>
      </c>
      <c r="H17" s="115"/>
      <c r="I17" s="115"/>
      <c r="J17" s="115"/>
      <c r="K17" s="115"/>
    </row>
    <row r="18" customFormat="false" ht="54.75" hidden="false" customHeight="true" outlineLevel="0" collapsed="false">
      <c r="A18" s="26" t="n">
        <v>2</v>
      </c>
      <c r="B18" s="36" t="s">
        <v>103</v>
      </c>
      <c r="C18" s="29" t="s">
        <v>19</v>
      </c>
      <c r="D18" s="23" t="n">
        <v>0.08</v>
      </c>
      <c r="E18" s="23" t="n">
        <f aca="false">D18*1.1</f>
        <v>0.088</v>
      </c>
      <c r="F18" s="23" t="n">
        <f aca="false">ROUND(E18*1.18,2)</f>
        <v>0.1</v>
      </c>
      <c r="G18" s="23" t="n">
        <f aca="false">F18*12*C$40</f>
        <v>9683.76</v>
      </c>
      <c r="H18" s="115"/>
      <c r="I18" s="115"/>
      <c r="J18" s="115"/>
      <c r="K18" s="115"/>
    </row>
    <row r="19" customFormat="false" ht="39.75" hidden="false" customHeight="true" outlineLevel="0" collapsed="false">
      <c r="A19" s="26" t="n">
        <v>3</v>
      </c>
      <c r="B19" s="36" t="s">
        <v>21</v>
      </c>
      <c r="C19" s="29" t="s">
        <v>19</v>
      </c>
      <c r="D19" s="23" t="n">
        <v>0.13</v>
      </c>
      <c r="E19" s="23" t="n">
        <f aca="false">D19*1.1</f>
        <v>0.143</v>
      </c>
      <c r="F19" s="23" t="n">
        <f aca="false">ROUND(E19*1.18,2)</f>
        <v>0.17</v>
      </c>
      <c r="G19" s="23" t="n">
        <f aca="false">F19*12*C$40</f>
        <v>16462.392</v>
      </c>
      <c r="H19" s="115"/>
      <c r="I19" s="115"/>
      <c r="J19" s="115"/>
      <c r="K19" s="115"/>
    </row>
    <row r="20" customFormat="false" ht="46.5" hidden="false" customHeight="true" outlineLevel="0" collapsed="false">
      <c r="A20" s="26" t="n">
        <v>4</v>
      </c>
      <c r="B20" s="36" t="s">
        <v>22</v>
      </c>
      <c r="C20" s="29" t="s">
        <v>104</v>
      </c>
      <c r="D20" s="23" t="n">
        <v>0.23</v>
      </c>
      <c r="E20" s="23" t="n">
        <f aca="false">D20*1.1</f>
        <v>0.253</v>
      </c>
      <c r="F20" s="23" t="n">
        <f aca="false">ROUND(E20*1.18,2)</f>
        <v>0.3</v>
      </c>
      <c r="G20" s="23" t="n">
        <f aca="false">F20*12*C$40</f>
        <v>29051.28</v>
      </c>
      <c r="H20" s="115"/>
      <c r="I20" s="115"/>
      <c r="J20" s="115"/>
      <c r="K20" s="115"/>
    </row>
    <row r="21" customFormat="false" ht="32.25" hidden="false" customHeight="true" outlineLevel="0" collapsed="false">
      <c r="A21" s="35" t="s">
        <v>25</v>
      </c>
      <c r="B21" s="35"/>
      <c r="C21" s="35"/>
      <c r="D21" s="35"/>
      <c r="E21" s="35"/>
      <c r="F21" s="23" t="n">
        <f aca="false">F22+F23+F24+F25+F26</f>
        <v>5.98</v>
      </c>
      <c r="G21" s="23" t="n">
        <f aca="false">G22+G23+G24+G25+G26</f>
        <v>579088.848</v>
      </c>
      <c r="H21" s="115"/>
      <c r="I21" s="115"/>
      <c r="J21" s="115"/>
      <c r="K21" s="115"/>
    </row>
    <row r="22" customFormat="false" ht="50.25" hidden="false" customHeight="true" outlineLevel="0" collapsed="false">
      <c r="A22" s="26" t="n">
        <f aca="false">A20+1</f>
        <v>5</v>
      </c>
      <c r="B22" s="36" t="s">
        <v>26</v>
      </c>
      <c r="C22" s="29" t="s">
        <v>19</v>
      </c>
      <c r="D22" s="23" t="n">
        <v>1.6</v>
      </c>
      <c r="E22" s="23" t="n">
        <f aca="false">D22*1.1</f>
        <v>1.76</v>
      </c>
      <c r="F22" s="23" t="n">
        <f aca="false">ROUND(E22*1.18,2)</f>
        <v>2.08</v>
      </c>
      <c r="G22" s="87" t="n">
        <f aca="false">F22*12*C$40</f>
        <v>201422.208</v>
      </c>
      <c r="H22" s="115"/>
      <c r="I22" s="115"/>
      <c r="J22" s="115"/>
      <c r="K22" s="115"/>
    </row>
    <row r="23" customFormat="false" ht="35.25" hidden="false" customHeight="true" outlineLevel="0" collapsed="false">
      <c r="A23" s="26" t="n">
        <f aca="false">A22+1</f>
        <v>6</v>
      </c>
      <c r="B23" s="36" t="s">
        <v>27</v>
      </c>
      <c r="C23" s="29" t="s">
        <v>19</v>
      </c>
      <c r="D23" s="23" t="n">
        <v>0.37</v>
      </c>
      <c r="E23" s="23" t="n">
        <f aca="false">D23*1.1</f>
        <v>0.407</v>
      </c>
      <c r="F23" s="23" t="n">
        <f aca="false">ROUND(E23*1.18,2)</f>
        <v>0.48</v>
      </c>
      <c r="G23" s="87" t="n">
        <f aca="false">F23*12*C$40</f>
        <v>46482.048</v>
      </c>
      <c r="H23" s="115"/>
      <c r="I23" s="115"/>
      <c r="J23" s="115"/>
      <c r="K23" s="115"/>
    </row>
    <row r="24" customFormat="false" ht="52.5" hidden="false" customHeight="true" outlineLevel="0" collapsed="false">
      <c r="A24" s="26" t="n">
        <v>7</v>
      </c>
      <c r="B24" s="36" t="s">
        <v>28</v>
      </c>
      <c r="C24" s="29" t="s">
        <v>19</v>
      </c>
      <c r="D24" s="23" t="n">
        <v>0.01</v>
      </c>
      <c r="E24" s="23" t="n">
        <f aca="false">D24*1.1</f>
        <v>0.011</v>
      </c>
      <c r="F24" s="23" t="n">
        <f aca="false">ROUND(E24*1.18,2)</f>
        <v>0.01</v>
      </c>
      <c r="G24" s="87" t="n">
        <f aca="false">F24*12*C$40</f>
        <v>968.376</v>
      </c>
      <c r="H24" s="115"/>
      <c r="I24" s="115"/>
      <c r="J24" s="115"/>
      <c r="K24" s="115"/>
    </row>
    <row r="25" customFormat="false" ht="50.25" hidden="false" customHeight="true" outlineLevel="0" collapsed="false">
      <c r="A25" s="26" t="n">
        <f aca="false">A24+1</f>
        <v>8</v>
      </c>
      <c r="B25" s="36" t="s">
        <v>30</v>
      </c>
      <c r="C25" s="29" t="s">
        <v>31</v>
      </c>
      <c r="D25" s="23" t="n">
        <v>1.86</v>
      </c>
      <c r="E25" s="23" t="n">
        <f aca="false">D25*1.1</f>
        <v>2.046</v>
      </c>
      <c r="F25" s="23" t="n">
        <f aca="false">ROUND(E25*1.18,2)</f>
        <v>2.41</v>
      </c>
      <c r="G25" s="87" t="n">
        <f aca="false">F25*12*C$40</f>
        <v>233378.616</v>
      </c>
      <c r="H25" s="116"/>
      <c r="I25" s="61"/>
      <c r="J25" s="62"/>
      <c r="K25" s="57"/>
    </row>
    <row r="26" customFormat="false" ht="114" hidden="false" customHeight="true" outlineLevel="0" collapsed="false">
      <c r="A26" s="26" t="n">
        <f aca="false">A25+1</f>
        <v>9</v>
      </c>
      <c r="B26" s="36" t="s">
        <v>32</v>
      </c>
      <c r="C26" s="29" t="s">
        <v>33</v>
      </c>
      <c r="D26" s="23" t="n">
        <v>0.77</v>
      </c>
      <c r="E26" s="23" t="n">
        <f aca="false">D26*1.1</f>
        <v>0.847</v>
      </c>
      <c r="F26" s="23" t="n">
        <f aca="false">ROUND(E26*1.18,2)</f>
        <v>1</v>
      </c>
      <c r="G26" s="87" t="n">
        <f aca="false">F26*12*C$40</f>
        <v>96837.6</v>
      </c>
      <c r="H26" s="116"/>
      <c r="I26" s="61"/>
      <c r="J26" s="62"/>
      <c r="K26" s="57"/>
    </row>
    <row r="27" customFormat="false" ht="23.25" hidden="false" customHeight="true" outlineLevel="0" collapsed="false">
      <c r="A27" s="26" t="s">
        <v>34</v>
      </c>
      <c r="B27" s="26"/>
      <c r="C27" s="26"/>
      <c r="D27" s="26"/>
      <c r="E27" s="26"/>
      <c r="F27" s="23" t="n">
        <f aca="false">F28</f>
        <v>1.19</v>
      </c>
      <c r="G27" s="23" t="n">
        <f aca="false">G28</f>
        <v>115236.744</v>
      </c>
      <c r="H27" s="57"/>
      <c r="I27" s="117"/>
      <c r="J27" s="62"/>
      <c r="K27" s="57"/>
    </row>
    <row r="28" customFormat="false" ht="41.25" hidden="false" customHeight="true" outlineLevel="0" collapsed="false">
      <c r="A28" s="26" t="n">
        <f aca="false">A26+1</f>
        <v>10</v>
      </c>
      <c r="B28" s="118" t="s">
        <v>35</v>
      </c>
      <c r="C28" s="29" t="s">
        <v>19</v>
      </c>
      <c r="D28" s="23" t="n">
        <v>0.92</v>
      </c>
      <c r="E28" s="23" t="n">
        <f aca="false">D28*1.1</f>
        <v>1.012</v>
      </c>
      <c r="F28" s="23" t="n">
        <f aca="false">ROUND(E28*1.18,2)</f>
        <v>1.19</v>
      </c>
      <c r="G28" s="87" t="n">
        <f aca="false">F28*12*C$40</f>
        <v>115236.744</v>
      </c>
      <c r="H28" s="60"/>
      <c r="I28" s="61"/>
      <c r="J28" s="62"/>
      <c r="K28" s="57"/>
    </row>
    <row r="29" customFormat="false" ht="21.75" hidden="false" customHeight="true" outlineLevel="0" collapsed="false">
      <c r="A29" s="26" t="s">
        <v>36</v>
      </c>
      <c r="B29" s="26"/>
      <c r="C29" s="26"/>
      <c r="D29" s="26"/>
      <c r="E29" s="26"/>
      <c r="F29" s="23" t="n">
        <f aca="false">F30+F31+F32+F33</f>
        <v>0.78</v>
      </c>
      <c r="G29" s="23" t="n">
        <f aca="false">G30+G31+G32+G33</f>
        <v>75533.328</v>
      </c>
      <c r="H29" s="57"/>
      <c r="I29" s="61"/>
      <c r="J29" s="62"/>
      <c r="K29" s="57"/>
    </row>
    <row r="30" customFormat="false" ht="50.25" hidden="false" customHeight="true" outlineLevel="0" collapsed="false">
      <c r="A30" s="26" t="n">
        <f aca="false">A28+1</f>
        <v>11</v>
      </c>
      <c r="B30" s="36" t="s">
        <v>37</v>
      </c>
      <c r="C30" s="41" t="s">
        <v>38</v>
      </c>
      <c r="D30" s="23" t="n">
        <v>0.01</v>
      </c>
      <c r="E30" s="23" t="n">
        <f aca="false">D30*1.1</f>
        <v>0.011</v>
      </c>
      <c r="F30" s="23" t="n">
        <f aca="false">ROUND(E30*1.18,2)</f>
        <v>0.01</v>
      </c>
      <c r="G30" s="87" t="n">
        <f aca="false">F30*12*C$40</f>
        <v>968.376</v>
      </c>
      <c r="H30" s="60"/>
      <c r="I30" s="61"/>
      <c r="J30" s="62"/>
      <c r="K30" s="57"/>
    </row>
    <row r="31" customFormat="false" ht="106.5" hidden="false" customHeight="true" outlineLevel="0" collapsed="false">
      <c r="A31" s="26" t="n">
        <f aca="false">A30+1</f>
        <v>12</v>
      </c>
      <c r="B31" s="36" t="s">
        <v>39</v>
      </c>
      <c r="C31" s="41" t="s">
        <v>38</v>
      </c>
      <c r="D31" s="23" t="n">
        <v>0.01</v>
      </c>
      <c r="E31" s="23" t="n">
        <f aca="false">D31*1.1</f>
        <v>0.011</v>
      </c>
      <c r="F31" s="23" t="n">
        <f aca="false">ROUND(E31*1.18,2)</f>
        <v>0.01</v>
      </c>
      <c r="G31" s="87" t="n">
        <f aca="false">F31*12*C$40</f>
        <v>968.376</v>
      </c>
      <c r="H31" s="116"/>
      <c r="I31" s="61"/>
      <c r="J31" s="62"/>
      <c r="K31" s="57"/>
    </row>
    <row r="32" customFormat="false" ht="69.75" hidden="false" customHeight="true" outlineLevel="0" collapsed="false">
      <c r="A32" s="26" t="n">
        <f aca="false">A31+1</f>
        <v>13</v>
      </c>
      <c r="B32" s="36" t="s">
        <v>40</v>
      </c>
      <c r="C32" s="29" t="s">
        <v>41</v>
      </c>
      <c r="D32" s="23" t="n">
        <v>0.05</v>
      </c>
      <c r="E32" s="23" t="n">
        <f aca="false">D32*1.1</f>
        <v>0.055</v>
      </c>
      <c r="F32" s="23" t="n">
        <f aca="false">ROUND(E32*1.18,2)</f>
        <v>0.06</v>
      </c>
      <c r="G32" s="87" t="n">
        <f aca="false">F32*12*C$40</f>
        <v>5810.256</v>
      </c>
      <c r="H32" s="116"/>
      <c r="I32" s="61"/>
      <c r="J32" s="62"/>
      <c r="K32" s="57"/>
    </row>
    <row r="33" customFormat="false" ht="301.5" hidden="false" customHeight="true" outlineLevel="0" collapsed="false">
      <c r="A33" s="26" t="n">
        <f aca="false">A32+1</f>
        <v>14</v>
      </c>
      <c r="B33" s="36" t="s">
        <v>117</v>
      </c>
      <c r="C33" s="41" t="s">
        <v>38</v>
      </c>
      <c r="D33" s="23" t="n">
        <v>0.54</v>
      </c>
      <c r="E33" s="23" t="n">
        <f aca="false">D33*1.1</f>
        <v>0.594</v>
      </c>
      <c r="F33" s="23" t="n">
        <f aca="false">ROUND(E33*1.18,2)</f>
        <v>0.7</v>
      </c>
      <c r="G33" s="87" t="n">
        <f aca="false">F33*12*C$40</f>
        <v>67786.32</v>
      </c>
      <c r="H33" s="116"/>
      <c r="I33" s="61"/>
      <c r="J33" s="62"/>
      <c r="K33" s="57"/>
    </row>
    <row r="34" customFormat="false" ht="19.5" hidden="false" customHeight="true" outlineLevel="0" collapsed="false">
      <c r="A34" s="26" t="s">
        <v>43</v>
      </c>
      <c r="B34" s="26"/>
      <c r="C34" s="26"/>
      <c r="D34" s="26"/>
      <c r="E34" s="26"/>
      <c r="F34" s="23" t="n">
        <f aca="false">F35+F36+F37+F38</f>
        <v>2.07</v>
      </c>
      <c r="G34" s="23" t="n">
        <f aca="false">F34*12*C$40</f>
        <v>200453.832</v>
      </c>
      <c r="H34" s="57"/>
      <c r="I34" s="61"/>
      <c r="J34" s="62"/>
      <c r="K34" s="57"/>
    </row>
    <row r="35" customFormat="false" ht="181.5" hidden="false" customHeight="true" outlineLevel="0" collapsed="false">
      <c r="A35" s="43" t="n">
        <f aca="false">A33+1</f>
        <v>15</v>
      </c>
      <c r="B35" s="36" t="s">
        <v>118</v>
      </c>
      <c r="C35" s="22" t="s">
        <v>45</v>
      </c>
      <c r="D35" s="23" t="n">
        <v>0.67</v>
      </c>
      <c r="E35" s="23" t="n">
        <f aca="false">D35*1.1</f>
        <v>0.737</v>
      </c>
      <c r="F35" s="23" t="n">
        <f aca="false">ROUND(E35*1.18,2)</f>
        <v>0.87</v>
      </c>
      <c r="G35" s="87" t="n">
        <f aca="false">F35*12*C$40</f>
        <v>84248.712</v>
      </c>
      <c r="H35" s="119"/>
      <c r="I35" s="61"/>
      <c r="J35" s="62"/>
      <c r="K35" s="57"/>
    </row>
    <row r="36" customFormat="false" ht="106.5" hidden="false" customHeight="true" outlineLevel="0" collapsed="false">
      <c r="A36" s="26" t="n">
        <f aca="false">A35+1</f>
        <v>16</v>
      </c>
      <c r="B36" s="36" t="s">
        <v>119</v>
      </c>
      <c r="C36" s="47" t="s">
        <v>120</v>
      </c>
      <c r="D36" s="23" t="n">
        <v>0.85</v>
      </c>
      <c r="E36" s="23" t="n">
        <f aca="false">D36*1.1</f>
        <v>0.935</v>
      </c>
      <c r="F36" s="23" t="n">
        <f aca="false">ROUND(E36*1.18,2)</f>
        <v>1.1</v>
      </c>
      <c r="G36" s="87" t="n">
        <f aca="false">F36*12*C$40</f>
        <v>106521.36</v>
      </c>
      <c r="H36" s="116"/>
      <c r="I36" s="61"/>
      <c r="J36" s="62"/>
      <c r="K36" s="57"/>
    </row>
    <row r="37" customFormat="false" ht="15.75" hidden="false" customHeight="false" outlineLevel="0" collapsed="false">
      <c r="A37" s="26" t="n">
        <f aca="false">A36+1</f>
        <v>17</v>
      </c>
      <c r="B37" s="118" t="s">
        <v>121</v>
      </c>
      <c r="C37" s="41" t="s">
        <v>50</v>
      </c>
      <c r="D37" s="23" t="n">
        <v>0.03</v>
      </c>
      <c r="E37" s="23" t="n">
        <f aca="false">D37*1.1</f>
        <v>0.033</v>
      </c>
      <c r="F37" s="23" t="n">
        <f aca="false">ROUND(E37*1.18,2)</f>
        <v>0.04</v>
      </c>
      <c r="G37" s="87" t="n">
        <f aca="false">F37*12*C$40</f>
        <v>3873.504</v>
      </c>
      <c r="H37" s="119"/>
      <c r="I37" s="61"/>
      <c r="J37" s="62"/>
      <c r="K37" s="57"/>
    </row>
    <row r="38" customFormat="false" ht="15.75" hidden="false" customHeight="false" outlineLevel="0" collapsed="false">
      <c r="A38" s="26" t="n">
        <f aca="false">A37+1</f>
        <v>18</v>
      </c>
      <c r="B38" s="118" t="s">
        <v>111</v>
      </c>
      <c r="C38" s="41" t="s">
        <v>50</v>
      </c>
      <c r="D38" s="23" t="n">
        <v>0.05</v>
      </c>
      <c r="E38" s="23" t="n">
        <f aca="false">D38*1.1</f>
        <v>0.055</v>
      </c>
      <c r="F38" s="23" t="n">
        <f aca="false">ROUND(E38*1.18,2)</f>
        <v>0.06</v>
      </c>
      <c r="G38" s="87" t="n">
        <f aca="false">F38*12*C$40</f>
        <v>5810.256</v>
      </c>
      <c r="H38" s="119"/>
      <c r="I38" s="61"/>
      <c r="J38" s="62"/>
      <c r="K38" s="57"/>
    </row>
    <row r="39" customFormat="false" ht="14.25" hidden="false" customHeight="true" outlineLevel="0" collapsed="false">
      <c r="A39" s="86"/>
      <c r="B39" s="65"/>
      <c r="C39" s="22"/>
      <c r="D39" s="23"/>
      <c r="E39" s="23"/>
      <c r="F39" s="91"/>
      <c r="G39" s="96"/>
      <c r="H39" s="120"/>
      <c r="I39" s="57"/>
      <c r="J39" s="62"/>
      <c r="K39" s="57"/>
    </row>
    <row r="40" customFormat="false" ht="13.5" hidden="false" customHeight="true" outlineLevel="0" collapsed="false">
      <c r="A40" s="98"/>
      <c r="B40" s="99" t="s">
        <v>112</v>
      </c>
      <c r="C40" s="91" t="n">
        <v>8069.8</v>
      </c>
      <c r="D40" s="98"/>
      <c r="E40" s="100" t="s">
        <v>113</v>
      </c>
      <c r="F40" s="91" t="n">
        <f aca="false">F16+F21+F27+F29+F34</f>
        <v>17</v>
      </c>
      <c r="G40" s="91" t="n">
        <f aca="false">G16+G21+G27+G29+G34</f>
        <v>1646239.2</v>
      </c>
    </row>
    <row r="41" customFormat="false" ht="18.75" hidden="false" customHeight="false" outlineLevel="0" collapsed="false">
      <c r="A41" s="52"/>
      <c r="B41" s="52"/>
      <c r="C41" s="52"/>
      <c r="D41" s="52"/>
      <c r="E41" s="52"/>
    </row>
  </sheetData>
  <mergeCells count="10">
    <mergeCell ref="E1:F1"/>
    <mergeCell ref="A9:G9"/>
    <mergeCell ref="A10:G12"/>
    <mergeCell ref="A13:G13"/>
    <mergeCell ref="A14:E14"/>
    <mergeCell ref="A16:E16"/>
    <mergeCell ref="A21:E21"/>
    <mergeCell ref="A27:E27"/>
    <mergeCell ref="A29:E29"/>
    <mergeCell ref="A34:E34"/>
  </mergeCells>
  <printOptions headings="false" gridLines="false" gridLinesSet="true" horizontalCentered="false" verticalCentered="false"/>
  <pageMargins left="0.809722222222222" right="0.157638888888889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32.41"/>
    <col collapsed="false" customWidth="true" hidden="false" outlineLevel="0" max="3" min="3" style="78" width="20.99"/>
    <col collapsed="false" customWidth="true" hidden="false" outlineLevel="0" max="4" min="4" style="79" width="15.41"/>
    <col collapsed="false" customWidth="true" hidden="false" outlineLevel="0" max="5" min="5" style="25" width="16.28"/>
    <col collapsed="false" customWidth="true" hidden="true" outlineLevel="0" max="6" min="6" style="80" width="10.41"/>
    <col collapsed="false" customWidth="true" hidden="true" outlineLevel="0" max="7" min="7" style="25" width="9.85"/>
    <col collapsed="false" customWidth="true" hidden="true" outlineLevel="0" max="8" min="8" style="25" width="8.96"/>
    <col collapsed="false" customWidth="true" hidden="true" outlineLevel="0" max="9" min="9" style="25" width="10.41"/>
    <col collapsed="false" customWidth="true" hidden="true" outlineLevel="0" max="11" min="10" style="25" width="8.96"/>
    <col collapsed="false" customWidth="true" hidden="true" outlineLevel="0" max="12" min="12" style="25" width="0.13"/>
    <col collapsed="false" customWidth="true" hidden="true" outlineLevel="0" max="13" min="13" style="25" width="8.96"/>
    <col collapsed="false" customWidth="false" hidden="false" outlineLevel="0" max="257" min="14" style="25" width="9.14"/>
  </cols>
  <sheetData>
    <row r="1" customFormat="false" ht="15" hidden="false" customHeight="false" outlineLevel="0" collapsed="false">
      <c r="A1" s="0"/>
      <c r="B1" s="0"/>
      <c r="C1" s="1"/>
      <c r="D1" s="121" t="s">
        <v>122</v>
      </c>
      <c r="E1" s="121"/>
      <c r="F1" s="0" t="n">
        <v>4799.6</v>
      </c>
      <c r="G1" s="0"/>
      <c r="H1" s="0"/>
      <c r="I1" s="0"/>
      <c r="J1" s="0"/>
      <c r="K1" s="0"/>
      <c r="L1" s="0"/>
      <c r="M1" s="0" t="n">
        <v>4799.6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0"/>
      <c r="B2" s="0"/>
      <c r="C2" s="1"/>
      <c r="D2" s="1"/>
      <c r="E2" s="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.75" hidden="false" customHeight="true" outlineLevel="0" collapsed="false">
      <c r="A3" s="3"/>
      <c r="B3" s="3"/>
      <c r="C3" s="122"/>
      <c r="D3" s="5" t="s">
        <v>0</v>
      </c>
      <c r="E3" s="122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3"/>
      <c r="B4" s="3"/>
      <c r="C4" s="123"/>
      <c r="D4" s="123"/>
      <c r="E4" s="12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3"/>
      <c r="B5" s="3"/>
      <c r="C5" s="124" t="s">
        <v>1</v>
      </c>
      <c r="D5" s="124"/>
      <c r="E5" s="1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"/>
      <c r="B6" s="3"/>
      <c r="C6" s="108"/>
      <c r="D6" s="125"/>
      <c r="E6" s="12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A7" s="3"/>
      <c r="B7" s="3"/>
      <c r="C7" s="126" t="s">
        <v>123</v>
      </c>
      <c r="D7" s="126"/>
      <c r="E7" s="12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3"/>
      <c r="B8" s="3"/>
      <c r="C8" s="127"/>
      <c r="D8" s="127"/>
      <c r="E8" s="12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3"/>
      <c r="B9" s="3"/>
      <c r="C9" s="124" t="s">
        <v>124</v>
      </c>
      <c r="D9" s="124"/>
      <c r="E9" s="1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3"/>
      <c r="B10" s="11"/>
      <c r="C10" s="128" t="s">
        <v>5</v>
      </c>
      <c r="D10" s="128"/>
      <c r="E10" s="128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"/>
      <c r="B11" s="3"/>
      <c r="C11" s="129"/>
      <c r="D11" s="130" t="s">
        <v>6</v>
      </c>
      <c r="E11" s="13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3"/>
      <c r="B12" s="3"/>
      <c r="C12" s="129"/>
      <c r="D12" s="130"/>
      <c r="E12" s="13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81" t="s">
        <v>125</v>
      </c>
      <c r="B13" s="81"/>
      <c r="C13" s="81"/>
      <c r="D13" s="81"/>
      <c r="E13" s="81"/>
    </row>
    <row r="14" customFormat="false" ht="9" hidden="false" customHeight="true" outlineLevel="0" collapsed="false">
      <c r="A14" s="55" t="s">
        <v>126</v>
      </c>
      <c r="B14" s="55"/>
      <c r="C14" s="55"/>
      <c r="D14" s="55"/>
      <c r="E14" s="55"/>
    </row>
    <row r="15" customFormat="false" ht="21.75" hidden="false" customHeight="true" outlineLevel="0" collapsed="false">
      <c r="A15" s="55"/>
      <c r="B15" s="55"/>
      <c r="C15" s="55"/>
      <c r="D15" s="55"/>
      <c r="E15" s="55"/>
    </row>
    <row r="16" customFormat="false" ht="12.75" hidden="true" customHeight="true" outlineLevel="0" collapsed="false">
      <c r="A16" s="55"/>
      <c r="B16" s="55"/>
      <c r="C16" s="55"/>
      <c r="D16" s="55"/>
      <c r="E16" s="55"/>
    </row>
    <row r="17" customFormat="false" ht="21" hidden="false" customHeight="true" outlineLevel="0" collapsed="false">
      <c r="A17" s="131" t="s">
        <v>127</v>
      </c>
      <c r="B17" s="131"/>
      <c r="C17" s="131"/>
      <c r="D17" s="131"/>
      <c r="E17" s="131"/>
    </row>
    <row r="18" customFormat="false" ht="12" hidden="false" customHeight="true" outlineLevel="0" collapsed="false">
      <c r="A18" s="132"/>
      <c r="B18" s="132"/>
      <c r="C18" s="132"/>
      <c r="D18" s="132"/>
      <c r="E18" s="133"/>
    </row>
    <row r="19" customFormat="false" ht="20.25" hidden="false" customHeight="true" outlineLevel="0" collapsed="false">
      <c r="A19" s="83" t="s">
        <v>60</v>
      </c>
      <c r="B19" s="83"/>
      <c r="C19" s="83"/>
      <c r="D19" s="83"/>
      <c r="E19" s="83"/>
    </row>
    <row r="20" customFormat="false" ht="54.75" hidden="false" customHeight="true" outlineLevel="0" collapsed="false">
      <c r="A20" s="22"/>
      <c r="B20" s="22" t="s">
        <v>10</v>
      </c>
      <c r="C20" s="22" t="s">
        <v>11</v>
      </c>
      <c r="D20" s="23" t="s">
        <v>102</v>
      </c>
      <c r="E20" s="22" t="s">
        <v>12</v>
      </c>
      <c r="F20" s="80" t="s">
        <v>128</v>
      </c>
    </row>
    <row r="21" customFormat="false" ht="15.75" hidden="false" customHeight="true" outlineLevel="0" collapsed="false">
      <c r="A21" s="22" t="n">
        <v>1</v>
      </c>
      <c r="B21" s="22" t="n">
        <v>2</v>
      </c>
      <c r="C21" s="22" t="n">
        <v>3</v>
      </c>
      <c r="D21" s="22" t="n">
        <v>5</v>
      </c>
      <c r="E21" s="22" t="n">
        <v>7</v>
      </c>
    </row>
    <row r="22" customFormat="false" ht="18.75" hidden="false" customHeight="true" outlineLevel="0" collapsed="false">
      <c r="A22" s="134" t="s">
        <v>129</v>
      </c>
      <c r="B22" s="134"/>
      <c r="C22" s="134"/>
      <c r="D22" s="134"/>
      <c r="E22" s="134"/>
    </row>
    <row r="23" customFormat="false" ht="63" hidden="false" customHeight="true" outlineLevel="0" collapsed="false">
      <c r="A23" s="135" t="n">
        <v>1</v>
      </c>
      <c r="B23" s="136" t="s">
        <v>63</v>
      </c>
      <c r="C23" s="135" t="s">
        <v>130</v>
      </c>
      <c r="D23" s="137" t="n">
        <f aca="false">E23*12*$M$1</f>
        <v>251691.024</v>
      </c>
      <c r="E23" s="138" t="n">
        <v>4.37</v>
      </c>
      <c r="F23" s="80" t="n">
        <v>161855.16</v>
      </c>
      <c r="G23" s="25" t="n">
        <v>8097.5</v>
      </c>
      <c r="H23" s="25" t="n">
        <v>12</v>
      </c>
      <c r="I23" s="139" t="n">
        <f aca="false">F23/G23/H23</f>
        <v>1.66569064526088</v>
      </c>
    </row>
    <row r="24" customFormat="false" ht="32.25" hidden="false" customHeight="true" outlineLevel="0" collapsed="false">
      <c r="A24" s="47" t="n">
        <v>2</v>
      </c>
      <c r="B24" s="140" t="s">
        <v>131</v>
      </c>
      <c r="C24" s="47" t="s">
        <v>132</v>
      </c>
      <c r="D24" s="137"/>
      <c r="E24" s="141"/>
      <c r="I24" s="139"/>
    </row>
    <row r="25" s="143" customFormat="true" ht="47.25" hidden="false" customHeight="true" outlineLevel="0" collapsed="false">
      <c r="A25" s="47" t="n">
        <v>3</v>
      </c>
      <c r="B25" s="140" t="s">
        <v>65</v>
      </c>
      <c r="C25" s="47" t="s">
        <v>133</v>
      </c>
      <c r="D25" s="137" t="n">
        <f aca="false">E25*12*$M$1</f>
        <v>575.952</v>
      </c>
      <c r="E25" s="141" t="n">
        <v>0.01</v>
      </c>
      <c r="F25" s="142" t="n">
        <v>1816.29</v>
      </c>
      <c r="G25" s="143" t="n">
        <v>8069.8</v>
      </c>
      <c r="H25" s="143" t="n">
        <v>12</v>
      </c>
      <c r="I25" s="144" t="n">
        <f aca="false">F25/G25/H25</f>
        <v>0.0187560410419093</v>
      </c>
    </row>
    <row r="26" s="143" customFormat="true" ht="48" hidden="false" customHeight="true" outlineLevel="0" collapsed="false">
      <c r="A26" s="47" t="n">
        <v>4</v>
      </c>
      <c r="B26" s="140" t="s">
        <v>66</v>
      </c>
      <c r="C26" s="47" t="s">
        <v>133</v>
      </c>
      <c r="D26" s="137" t="n">
        <f aca="false">E26*12*$M$1</f>
        <v>1727.856</v>
      </c>
      <c r="E26" s="141" t="n">
        <v>0.03</v>
      </c>
      <c r="F26" s="142" t="n">
        <v>426.94</v>
      </c>
      <c r="G26" s="143" t="n">
        <v>8069.8</v>
      </c>
      <c r="H26" s="143" t="n">
        <v>12</v>
      </c>
      <c r="I26" s="144" t="n">
        <f aca="false">F26/G26/H26</f>
        <v>0.00440882467140863</v>
      </c>
    </row>
    <row r="27" customFormat="false" ht="32.25" hidden="false" customHeight="true" outlineLevel="0" collapsed="false">
      <c r="A27" s="47" t="n">
        <v>5</v>
      </c>
      <c r="B27" s="140" t="s">
        <v>67</v>
      </c>
      <c r="C27" s="47" t="s">
        <v>49</v>
      </c>
      <c r="D27" s="137" t="n">
        <f aca="false">E27*12*$M$1</f>
        <v>13822.848</v>
      </c>
      <c r="E27" s="141" t="n">
        <v>0.24</v>
      </c>
      <c r="F27" s="80" t="n">
        <v>12976.26</v>
      </c>
      <c r="G27" s="25" t="n">
        <v>8069.8</v>
      </c>
      <c r="H27" s="25" t="n">
        <v>12</v>
      </c>
      <c r="I27" s="139" t="n">
        <f aca="false">F27/G27/H27</f>
        <v>0.134000223053855</v>
      </c>
      <c r="K27" s="80" t="e">
        <f aca="false">SUM(#REF!)</f>
        <v>#REF!</v>
      </c>
    </row>
    <row r="28" customFormat="false" ht="20.25" hidden="false" customHeight="true" outlineLevel="0" collapsed="false">
      <c r="A28" s="134" t="s">
        <v>134</v>
      </c>
      <c r="B28" s="134"/>
      <c r="C28" s="134"/>
      <c r="D28" s="134"/>
      <c r="E28" s="134"/>
      <c r="I28" s="139"/>
    </row>
    <row r="29" s="143" customFormat="true" ht="33.75" hidden="false" customHeight="true" outlineLevel="0" collapsed="false">
      <c r="A29" s="145" t="n">
        <v>6</v>
      </c>
      <c r="B29" s="146" t="s">
        <v>135</v>
      </c>
      <c r="C29" s="134" t="s">
        <v>31</v>
      </c>
      <c r="D29" s="137" t="n">
        <f aca="false">E29*12*$M$1</f>
        <v>32253.312</v>
      </c>
      <c r="E29" s="141" t="n">
        <v>0.56</v>
      </c>
      <c r="F29" s="142" t="n">
        <v>2221.52</v>
      </c>
      <c r="G29" s="143" t="n">
        <v>8069.8</v>
      </c>
      <c r="H29" s="143" t="n">
        <v>12</v>
      </c>
      <c r="I29" s="144" t="n">
        <f aca="false">F29/G29/H29</f>
        <v>0.0229406759357935</v>
      </c>
    </row>
    <row r="30" s="143" customFormat="true" ht="33.75" hidden="false" customHeight="true" outlineLevel="0" collapsed="false">
      <c r="A30" s="145" t="n">
        <v>7</v>
      </c>
      <c r="B30" s="140" t="s">
        <v>27</v>
      </c>
      <c r="C30" s="134" t="s">
        <v>31</v>
      </c>
      <c r="D30" s="137" t="n">
        <f aca="false">E30*12*$M$1</f>
        <v>82361.136</v>
      </c>
      <c r="E30" s="141" t="n">
        <v>1.43</v>
      </c>
      <c r="F30" s="142"/>
      <c r="I30" s="144"/>
    </row>
    <row r="31" customFormat="false" ht="24.75" hidden="false" customHeight="true" outlineLevel="0" collapsed="false">
      <c r="A31" s="147" t="n">
        <v>8</v>
      </c>
      <c r="B31" s="140" t="s">
        <v>136</v>
      </c>
      <c r="C31" s="47" t="s">
        <v>137</v>
      </c>
      <c r="D31" s="137" t="n">
        <f aca="false">E31*12*$M$1</f>
        <v>575.952</v>
      </c>
      <c r="E31" s="141" t="n">
        <v>0.01</v>
      </c>
      <c r="I31" s="139"/>
    </row>
    <row r="32" s="143" customFormat="true" ht="24" hidden="false" customHeight="true" outlineLevel="0" collapsed="false">
      <c r="A32" s="148" t="n">
        <v>9</v>
      </c>
      <c r="B32" s="136" t="s">
        <v>68</v>
      </c>
      <c r="C32" s="135" t="s">
        <v>38</v>
      </c>
      <c r="D32" s="137" t="n">
        <f aca="false">E32*12*$M$1</f>
        <v>2879.76</v>
      </c>
      <c r="E32" s="138" t="n">
        <v>0.05</v>
      </c>
      <c r="F32" s="142"/>
      <c r="I32" s="144"/>
    </row>
    <row r="33" customFormat="false" ht="24" hidden="false" customHeight="true" outlineLevel="0" collapsed="false">
      <c r="A33" s="148" t="n">
        <v>10</v>
      </c>
      <c r="B33" s="136" t="s">
        <v>69</v>
      </c>
      <c r="C33" s="135" t="s">
        <v>38</v>
      </c>
      <c r="D33" s="137" t="n">
        <f aca="false">E33*12*$M$1</f>
        <v>575.952</v>
      </c>
      <c r="E33" s="138" t="n">
        <v>0.01</v>
      </c>
      <c r="F33" s="149" t="s">
        <v>138</v>
      </c>
      <c r="G33" s="149"/>
      <c r="H33" s="149"/>
      <c r="I33" s="149"/>
    </row>
    <row r="34" s="143" customFormat="true" ht="50.25" hidden="false" customHeight="true" outlineLevel="0" collapsed="false">
      <c r="A34" s="148" t="n">
        <v>11</v>
      </c>
      <c r="B34" s="136" t="s">
        <v>70</v>
      </c>
      <c r="C34" s="135" t="s">
        <v>31</v>
      </c>
      <c r="D34" s="137" t="n">
        <f aca="false">E34*12*$M$1</f>
        <v>13822.848</v>
      </c>
      <c r="E34" s="138" t="n">
        <v>0.24</v>
      </c>
      <c r="F34" s="142" t="n">
        <v>2663.31</v>
      </c>
      <c r="G34" s="143" t="n">
        <v>8069.8</v>
      </c>
      <c r="H34" s="143" t="n">
        <v>12</v>
      </c>
      <c r="I34" s="144" t="n">
        <f aca="false">F34/G34/H34</f>
        <v>0.0275028501325931</v>
      </c>
    </row>
    <row r="35" customFormat="false" ht="21" hidden="false" customHeight="true" outlineLevel="0" collapsed="false">
      <c r="A35" s="134" t="s">
        <v>139</v>
      </c>
      <c r="B35" s="134"/>
      <c r="C35" s="134"/>
      <c r="D35" s="134"/>
      <c r="E35" s="134"/>
      <c r="I35" s="139"/>
    </row>
    <row r="36" s="143" customFormat="true" ht="53.25" hidden="false" customHeight="true" outlineLevel="0" collapsed="false">
      <c r="A36" s="150" t="n">
        <v>12</v>
      </c>
      <c r="B36" s="136" t="s">
        <v>83</v>
      </c>
      <c r="C36" s="135" t="s">
        <v>140</v>
      </c>
      <c r="D36" s="137" t="n">
        <f aca="false">E36*12*$M$1</f>
        <v>2879.76</v>
      </c>
      <c r="E36" s="138" t="n">
        <v>0.05</v>
      </c>
      <c r="F36" s="142" t="n">
        <v>5576.94</v>
      </c>
      <c r="G36" s="143" t="n">
        <v>8069.8</v>
      </c>
      <c r="H36" s="143" t="n">
        <v>12</v>
      </c>
      <c r="I36" s="144" t="n">
        <f aca="false">F36/G36/H36</f>
        <v>0.0575906466083422</v>
      </c>
    </row>
    <row r="37" customFormat="false" ht="24" hidden="false" customHeight="true" outlineLevel="0" collapsed="false">
      <c r="A37" s="151" t="s">
        <v>141</v>
      </c>
      <c r="B37" s="151"/>
      <c r="C37" s="151"/>
      <c r="D37" s="151"/>
      <c r="E37" s="151"/>
      <c r="I37" s="139"/>
    </row>
    <row r="38" customFormat="false" ht="276" hidden="false" customHeight="true" outlineLevel="0" collapsed="false">
      <c r="A38" s="150" t="n">
        <v>13</v>
      </c>
      <c r="B38" s="136" t="s">
        <v>90</v>
      </c>
      <c r="C38" s="135" t="s">
        <v>142</v>
      </c>
      <c r="D38" s="137" t="n">
        <f aca="false">E38*12*$M$1</f>
        <v>82361.136</v>
      </c>
      <c r="E38" s="138" t="n">
        <v>1.43</v>
      </c>
      <c r="F38" s="80" t="n">
        <v>42290.45</v>
      </c>
      <c r="G38" s="25" t="n">
        <v>8069.8</v>
      </c>
      <c r="H38" s="25" t="n">
        <v>12</v>
      </c>
      <c r="I38" s="139" t="n">
        <f aca="false">F38/G38/H38</f>
        <v>0.436715180880154</v>
      </c>
    </row>
    <row r="39" customFormat="false" ht="18.75" hidden="false" customHeight="true" outlineLevel="0" collapsed="false">
      <c r="A39" s="134" t="s">
        <v>143</v>
      </c>
      <c r="B39" s="134"/>
      <c r="C39" s="134"/>
      <c r="D39" s="134"/>
      <c r="E39" s="134"/>
      <c r="I39" s="139"/>
    </row>
    <row r="40" s="143" customFormat="true" ht="27" hidden="false" customHeight="true" outlineLevel="0" collapsed="false">
      <c r="A40" s="134" t="n">
        <v>14</v>
      </c>
      <c r="B40" s="152" t="s">
        <v>121</v>
      </c>
      <c r="C40" s="145" t="s">
        <v>144</v>
      </c>
      <c r="D40" s="137" t="n">
        <f aca="false">E40*12*$M$1</f>
        <v>1727.856</v>
      </c>
      <c r="E40" s="141" t="n">
        <v>0.03</v>
      </c>
      <c r="F40" s="142"/>
      <c r="I40" s="144"/>
    </row>
    <row r="41" customFormat="false" ht="24" hidden="false" customHeight="true" outlineLevel="0" collapsed="false">
      <c r="A41" s="134" t="n">
        <v>15</v>
      </c>
      <c r="B41" s="152" t="s">
        <v>111</v>
      </c>
      <c r="C41" s="145" t="s">
        <v>144</v>
      </c>
      <c r="D41" s="137" t="n">
        <f aca="false">E41*12*$M$1</f>
        <v>2879.76</v>
      </c>
      <c r="E41" s="141" t="n">
        <v>0.05</v>
      </c>
      <c r="I41" s="139"/>
    </row>
    <row r="42" customFormat="false" ht="50.25" hidden="false" customHeight="true" outlineLevel="0" collapsed="false">
      <c r="A42" s="145" t="n">
        <v>16</v>
      </c>
      <c r="B42" s="140" t="s">
        <v>93</v>
      </c>
      <c r="C42" s="47" t="s">
        <v>145</v>
      </c>
      <c r="D42" s="137"/>
      <c r="E42" s="153"/>
      <c r="I42" s="139"/>
    </row>
    <row r="43" customFormat="false" ht="49.5" hidden="false" customHeight="true" outlineLevel="0" collapsed="false">
      <c r="A43" s="145" t="n">
        <v>17</v>
      </c>
      <c r="B43" s="140" t="s">
        <v>95</v>
      </c>
      <c r="C43" s="47" t="s">
        <v>145</v>
      </c>
      <c r="D43" s="137"/>
      <c r="E43" s="153"/>
      <c r="I43" s="139"/>
    </row>
    <row r="44" customFormat="false" ht="48.75" hidden="false" customHeight="true" outlineLevel="0" collapsed="false">
      <c r="A44" s="145" t="n">
        <v>18</v>
      </c>
      <c r="B44" s="140" t="s">
        <v>96</v>
      </c>
      <c r="C44" s="47" t="s">
        <v>145</v>
      </c>
      <c r="D44" s="137"/>
      <c r="E44" s="153"/>
      <c r="I44" s="139"/>
    </row>
    <row r="45" customFormat="false" ht="33.75" hidden="false" customHeight="true" outlineLevel="0" collapsed="false">
      <c r="A45" s="145" t="n">
        <v>19</v>
      </c>
      <c r="B45" s="146" t="s">
        <v>146</v>
      </c>
      <c r="C45" s="141" t="s">
        <v>147</v>
      </c>
      <c r="D45" s="137"/>
      <c r="E45" s="141"/>
    </row>
    <row r="46" customFormat="false" ht="13.5" hidden="false" customHeight="true" outlineLevel="0" collapsed="false">
      <c r="D46" s="101"/>
      <c r="E46" s="101"/>
    </row>
    <row r="47" customFormat="false" ht="14.25" hidden="false" customHeight="true" outlineLevel="0" collapsed="false">
      <c r="E47" s="101"/>
    </row>
    <row r="48" customFormat="false" ht="15.75" hidden="false" customHeight="true" outlineLevel="0" collapsed="false">
      <c r="A48" s="154" t="s">
        <v>148</v>
      </c>
      <c r="B48" s="154"/>
      <c r="C48" s="154"/>
      <c r="D48" s="154"/>
      <c r="E48" s="154"/>
    </row>
  </sheetData>
  <mergeCells count="21">
    <mergeCell ref="D1:E1"/>
    <mergeCell ref="C4:E4"/>
    <mergeCell ref="C5:E5"/>
    <mergeCell ref="D6:E6"/>
    <mergeCell ref="C7:E7"/>
    <mergeCell ref="C8:E8"/>
    <mergeCell ref="C9:E9"/>
    <mergeCell ref="C10:E10"/>
    <mergeCell ref="D11:E11"/>
    <mergeCell ref="D12:E12"/>
    <mergeCell ref="A13:E13"/>
    <mergeCell ref="A14:E16"/>
    <mergeCell ref="A17:E17"/>
    <mergeCell ref="A19:E19"/>
    <mergeCell ref="A22:E22"/>
    <mergeCell ref="A28:E28"/>
    <mergeCell ref="F33:I33"/>
    <mergeCell ref="A35:E35"/>
    <mergeCell ref="A37:E37"/>
    <mergeCell ref="A39:E39"/>
    <mergeCell ref="A48:E48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1T07:59:55Z</dcterms:created>
  <dc:creator>Slesareva</dc:creator>
  <dc:description/>
  <dc:language>en-US</dc:language>
  <cp:lastModifiedBy>Slesareva</cp:lastModifiedBy>
  <cp:lastPrinted>2013-03-21T10:06:33Z</cp:lastPrinted>
  <dcterms:modified xsi:type="dcterms:W3CDTF">2013-03-22T04:11:53Z</dcterms:modified>
  <cp:revision>0</cp:revision>
  <dc:subject/>
  <dc:title/>
</cp:coreProperties>
</file>