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(Новая форма отчета)" sheetId="2" state="visible" r:id="rId3"/>
    <sheet name="8 средства бюджет" sheetId="3" state="visible" r:id="rId4"/>
  </sheets>
  <definedNames>
    <definedName function="false" hidden="false" localSheetId="0" name="_xlnm.Print_Area" vbProcedure="false">'6 показатели '!$A$1:$M$40</definedName>
    <definedName function="false" hidden="false" localSheetId="1" name="_xlnm.Print_Area" vbProcedure="false">'7 средства (Новая форма отчета)'!$A$1:$N$145</definedName>
    <definedName function="false" hidden="false" localSheetId="2" name="_xlnm.Print_Area" vbProcedure="false">'8 средства бюджет'!$A$1:$J$40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89">
  <si>
    <t xml:space="preserve">Приложение № 6                                к Порядку принятия решений о разработке,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2019 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январь -декабрь</t>
  </si>
  <si>
    <t xml:space="preserve">2020 год</t>
  </si>
  <si>
    <t xml:space="preserve">2021 год</t>
  </si>
  <si>
    <t xml:space="preserve">факт</t>
  </si>
  <si>
    <t xml:space="preserve">план</t>
  </si>
  <si>
    <t xml:space="preserve">Цель: Эффективное управление муниципальным имуществом и земельными ресурсами ЗАТО Железногорск</t>
  </si>
  <si>
    <t xml:space="preserve">1.</t>
  </si>
  <si>
    <t xml:space="preserve"> Доходы  от использования муниципального  имущества ЗАТО Железногорск (ежегодно)</t>
  </si>
  <si>
    <t xml:space="preserve">руб.</t>
  </si>
  <si>
    <t xml:space="preserve">х</t>
  </si>
  <si>
    <t xml:space="preserve">2.</t>
  </si>
  <si>
    <t xml:space="preserve">Площадь земельных участков, предоставленных для строительства (ежегодно)</t>
  </si>
  <si>
    <t xml:space="preserve">га</t>
  </si>
  <si>
    <t xml:space="preserve">Задача 1.    Эффективное использование имущества Муниципальной казны ЗАТО Железногорск</t>
  </si>
  <si>
    <t xml:space="preserve">Подпрограмма 1. Управление объектами Муниципальной казны ЗАТО Железногорск</t>
  </si>
  <si>
    <t xml:space="preserve">1.1.1.</t>
  </si>
  <si>
    <t xml:space="preserve">Доходы от аренды муниципального  имущества ЗАТО Железногорск
(ежегодно)
</t>
  </si>
  <si>
    <t xml:space="preserve">1.1.2.</t>
  </si>
  <si>
    <t xml:space="preserve">Удельный вес площадей  арендного фонда Муниципальной казны ЗАТО Железногорск, переданных по договорам аренды, в общей площади  объектов арендного фонда Муниципальной казны ЗАТО Железногорск
 (ежегодно)
</t>
  </si>
  <si>
    <t xml:space="preserve">%</t>
  </si>
  <si>
    <t xml:space="preserve">1.1.3.</t>
  </si>
  <si>
    <t xml:space="preserve">Удельный вес объектов недвижимого имущества Муниципальной казны ЗАТО Железногорск (нежилого фонда),на которые зарегистрировано право муниципальной собственности, в общем количестве объектов недвижимого имущества Муниципальной казны  ЗАТО Железногорск (нежилого фонда)  (ежегодно)</t>
  </si>
  <si>
    <t xml:space="preserve">Целевой показатель 1: Доходы  от использования муниципального  имущества ЗАТО Железногорск (ежегодно)</t>
  </si>
  <si>
    <t xml:space="preserve">Целевой показатель 2: Площадь земельных участков, предоставленных для строительства (ежегодно)</t>
  </si>
  <si>
    <t xml:space="preserve">-</t>
  </si>
  <si>
    <t xml:space="preserve">1.1</t>
  </si>
  <si>
    <t xml:space="preserve">подпрограмма 1. Управление объектами Муниципальной казны ЗАТО Железногорск</t>
  </si>
  <si>
    <t xml:space="preserve"> -</t>
  </si>
  <si>
    <t xml:space="preserve">Удельный вес объектов недвижимого имущества Муниципальной казны ЗАТО Железногорск (нежилого фонда), поставленных на государственный регистрационный учет, в общем количестве объектов недвижимого имущества Муниципальной казны  ЗАТО Железногорск (нежилого фонда) </t>
  </si>
  <si>
    <t xml:space="preserve">1.2.</t>
  </si>
  <si>
    <r>
      <rPr>
        <sz val="11"/>
        <rFont val="Times New Roman"/>
        <family val="1"/>
        <charset val="204"/>
      </rPr>
      <t xml:space="preserve">Задача 2.  </t>
    </r>
    <r>
      <rPr>
        <sz val="12"/>
        <rFont val="Times New Roman"/>
        <family val="1"/>
        <charset val="204"/>
      </rPr>
      <t xml:space="preserve">Эффективное управление и рациональное использование  земель на территории ЗАТО Железногорск</t>
    </r>
  </si>
  <si>
    <r>
      <rPr>
        <sz val="11"/>
        <rFont val="Times New Roman"/>
        <family val="1"/>
        <charset val="204"/>
      </rPr>
      <t xml:space="preserve">Подпрограмма 2</t>
    </r>
    <r>
      <rPr>
        <sz val="12"/>
        <rFont val="Times New Roman"/>
        <family val="1"/>
        <charset val="204"/>
      </rPr>
      <t xml:space="preserve"> Развитие земельных отношений на территории ЗАТО Железногорск</t>
    </r>
  </si>
  <si>
    <t xml:space="preserve">1.2.1.</t>
  </si>
  <si>
    <t xml:space="preserve">Доходы от аренды земельных участков (ежегодно)</t>
  </si>
  <si>
    <t xml:space="preserve">1.2.2.</t>
  </si>
  <si>
    <t xml:space="preserve">Площадь  земельных   участков,       
предоставленных для строительства
(ежегодно) 
</t>
  </si>
  <si>
    <t xml:space="preserve">в том числе: для жилищного строительства:
(ежегодно)
</t>
  </si>
  <si>
    <t xml:space="preserve">Руководитель КУМИ Администрации ЗАТО г.Железногорск</t>
  </si>
  <si>
    <t xml:space="preserve">Дедова Н.В.</t>
  </si>
  <si>
    <t xml:space="preserve">И.О.руководителя</t>
  </si>
  <si>
    <t xml:space="preserve">О.В.Захарова</t>
  </si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8 (отчетный год)</t>
  </si>
  <si>
    <t xml:space="preserve">2019 (текущий год)</t>
  </si>
  <si>
    <t xml:space="preserve">отчетный период  январь-декабрь  факт</t>
  </si>
  <si>
    <t xml:space="preserve">Муниципальная программа</t>
  </si>
  <si>
    <t xml:space="preserve">"Управление муниципальным имуществом ЗАТО Железногорск на 2014-2016 годы"</t>
  </si>
  <si>
    <t xml:space="preserve">всего расходные обязательства </t>
  </si>
  <si>
    <t xml:space="preserve">Х</t>
  </si>
  <si>
    <t xml:space="preserve">X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КУМИАдминистрация ЗАТО г.Железногорск</t>
  </si>
  <si>
    <t xml:space="preserve">Подпрограмма 1</t>
  </si>
  <si>
    <t xml:space="preserve">Управление объектами Муниципальной казны ЗАТО Железногорск</t>
  </si>
  <si>
    <t xml:space="preserve">Мероприятие 1подпрограммы 1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62</t>
  </si>
  <si>
    <t xml:space="preserve">0113</t>
  </si>
  <si>
    <t xml:space="preserve">Мероприятие 2 подпрограммы 1</t>
  </si>
  <si>
    <t xml:space="preserve">Обеспечение приватизации муниципального имущества</t>
  </si>
  <si>
    <t xml:space="preserve">Мероприятие 3 подпрограммы 1</t>
  </si>
  <si>
    <t xml:space="preserve">Оценка рыночной стоимости муниципального имущества</t>
  </si>
  <si>
    <t xml:space="preserve">Мероприятие 4 подпрограммы 1</t>
  </si>
  <si>
    <t xml:space="preserve">Содержание муниципального жилого фонда</t>
  </si>
  <si>
    <t xml:space="preserve">Мероприятие 5 подпрограммы 1</t>
  </si>
  <si>
    <t xml:space="preserve">Организация содержания и сохранности пустующих объектов Муниципальной казны ЗАТО Железногорск</t>
  </si>
  <si>
    <t xml:space="preserve">Мероприятие 6 подпрограммы 1</t>
  </si>
  <si>
    <t xml:space="preserve">Руководство и управление в сфере установленных функций органов местного самоуправления</t>
  </si>
  <si>
    <t xml:space="preserve">Мероприятие 7 подпрограммы 1</t>
  </si>
  <si>
    <t xml:space="preserve">Организация содержания и сохранности арендного фонда Муниципальной казны ЗАТО Железногорск</t>
  </si>
  <si>
    <t xml:space="preserve">Подпрограмма 2</t>
  </si>
  <si>
    <t xml:space="preserve">Развитие земельных отношщений на территории ЗАТО Железногорск</t>
  </si>
  <si>
    <t xml:space="preserve">000</t>
  </si>
  <si>
    <t xml:space="preserve">0000</t>
  </si>
  <si>
    <t xml:space="preserve">Управление муниципальным имуществом ЗАТО Железногорск</t>
  </si>
  <si>
    <t xml:space="preserve">всего расходных обязательств: </t>
  </si>
  <si>
    <t xml:space="preserve">1400000000</t>
  </si>
  <si>
    <t xml:space="preserve">в том числе:</t>
  </si>
  <si>
    <t xml:space="preserve">КУМИ Администрации ЗАТО г.Железногорск</t>
  </si>
  <si>
    <t xml:space="preserve">Х </t>
  </si>
  <si>
    <t xml:space="preserve">УСЗН Администрации ЗАТО г.Железногорск</t>
  </si>
  <si>
    <t xml:space="preserve">732</t>
  </si>
  <si>
    <t xml:space="preserve">Мероприятие  1.1. подпрограммы 1</t>
  </si>
  <si>
    <t xml:space="preserve"> Инвентаризация и паспортизация объектов Муниципальной казны ЗАТО Железногорск и бесхозяйных объектов</t>
  </si>
  <si>
    <t xml:space="preserve"> Администрация ЗАТО г.Железногорск</t>
  </si>
  <si>
    <t xml:space="preserve">Мероприятие 1.2. подпрограммы 1</t>
  </si>
  <si>
    <t xml:space="preserve">2 980 967,85</t>
  </si>
  <si>
    <t xml:space="preserve">2 616 167,85</t>
  </si>
  <si>
    <t xml:space="preserve">Мероприятие  1.3. подпрограммы 1</t>
  </si>
  <si>
    <t xml:space="preserve"> Оценка рыночной стоимости муниципального имущества</t>
  </si>
  <si>
    <t xml:space="preserve">Мероприятие  2.1. подпрограммы 1</t>
  </si>
  <si>
    <t xml:space="preserve"> Содержание муниципального жилого фонда </t>
  </si>
  <si>
    <t xml:space="preserve">Мероприятие  2.2. подпрограммы 1</t>
  </si>
  <si>
    <t xml:space="preserve"> Организация содержания и сохранности  объектов Муниципальной казны ЗАТО Железногорск, свободных от прав третьих лиц</t>
  </si>
  <si>
    <t xml:space="preserve"> Администрации ЗАТО г.Железногорск</t>
  </si>
  <si>
    <t xml:space="preserve">Мероприятие  2.2 подпрограммы 1</t>
  </si>
  <si>
    <t xml:space="preserve"> Организация содержания и сохранности арендного фонда Муниципальной казны ЗАТО Железногорск, в том числе арендных и свободных от прав третьих лиц </t>
  </si>
  <si>
    <t xml:space="preserve">0705</t>
  </si>
  <si>
    <t xml:space="preserve">Мероприятие  2.3. подпрограммы 1</t>
  </si>
  <si>
    <t xml:space="preserve"> Уплата административных штрафов  и прочих платежей</t>
  </si>
  <si>
    <t xml:space="preserve">Мероприятие  2.4. подпрограммы 1</t>
  </si>
  <si>
    <t xml:space="preserve"> Организация содержания и сохранности объектов Муниципальной казны ЗАТО Железногорск (переданных в аренду нежилых помещений в многоквартирных домах), в том числе оплата коммунальных услуг, расходов, необходимых для обеспечения надлежащего содержания общего имущества в многоквартирном доме</t>
  </si>
  <si>
    <t xml:space="preserve">Мероприятие  2.5. подпрограммы 1</t>
  </si>
  <si>
    <t xml:space="preserve"> Взносы на капитальный ремонт общего имущества в многоквартирном доме</t>
  </si>
  <si>
    <t xml:space="preserve">Мероприятие 2.6 подпрограммы 1</t>
  </si>
  <si>
    <t xml:space="preserve"> Капитальный ремонт объектов муниципальной казны</t>
  </si>
  <si>
    <t xml:space="preserve">Мероприятие 2.7 подпрограммы 1</t>
  </si>
  <si>
    <t xml:space="preserve"> Капитальный ремонт  здания по ул.Свердлова, 32</t>
  </si>
  <si>
    <t xml:space="preserve">17 948 664,26</t>
  </si>
  <si>
    <t xml:space="preserve">Мероприятие 2.8 подпрограммы 1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еся в собственности ЗАТО Железногорск</t>
  </si>
  <si>
    <t xml:space="preserve">Мероприятие 2.9 подпрограммы 1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73 153,00</t>
  </si>
  <si>
    <t xml:space="preserve">4 700,00</t>
  </si>
  <si>
    <t xml:space="preserve">4 700,01</t>
  </si>
  <si>
    <t xml:space="preserve">Мероприятие  2.6. подпрограммы 1</t>
  </si>
  <si>
    <t xml:space="preserve"> Текущий ремонт объектов муниципальной казны</t>
  </si>
  <si>
    <t xml:space="preserve">Мероприятие  3.1  подпрограммы 1</t>
  </si>
  <si>
    <t xml:space="preserve">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Мероприятие  3.2 подпрограммы 1</t>
  </si>
  <si>
    <t xml:space="preserve"> Организация содержания и сохранности арендного фонда Муниципальной казны ЗАТО Железногорск</t>
  </si>
  <si>
    <t xml:space="preserve">21 994 174,76</t>
  </si>
  <si>
    <t xml:space="preserve">7 525 689,59</t>
  </si>
  <si>
    <t xml:space="preserve">3 595,99</t>
  </si>
  <si>
    <t xml:space="preserve">Мероприятие 3.6.  подпрограммы 1</t>
  </si>
  <si>
    <t xml:space="preserve">Снос объектов муниципальной казны</t>
  </si>
  <si>
    <t xml:space="preserve">Развитие земельных отношений на территории ЗАТО Железногорск</t>
  </si>
  <si>
    <t xml:space="preserve">1420000000</t>
  </si>
  <si>
    <t xml:space="preserve">Администрация ЗАТО г. Железногорск</t>
  </si>
  <si>
    <t xml:space="preserve">Мероприятие 1.1                                 Подпрограммы 2</t>
  </si>
  <si>
    <t xml:space="preserve">Организация и проведение работ по землеустройству</t>
  </si>
  <si>
    <t xml:space="preserve">0412</t>
  </si>
  <si>
    <t xml:space="preserve">Мероприятие 2.1                                 Подпрограммы 2</t>
  </si>
  <si>
    <t xml:space="preserve">Оказание содействия в реализации мероприятий по развитию земельных  отношений на территории ЗАТО Железногорск</t>
  </si>
  <si>
    <t xml:space="preserve">0114</t>
  </si>
  <si>
    <t xml:space="preserve">119</t>
  </si>
  <si>
    <t xml:space="preserve">0115</t>
  </si>
  <si>
    <t xml:space="preserve">112</t>
  </si>
  <si>
    <t xml:space="preserve">110</t>
  </si>
  <si>
    <t xml:space="preserve">240</t>
  </si>
  <si>
    <t xml:space="preserve">850</t>
  </si>
  <si>
    <t xml:space="preserve">0118</t>
  </si>
  <si>
    <t xml:space="preserve">853</t>
  </si>
  <si>
    <t xml:space="preserve">* В 2013 году муниципальной программы  "Управление муниципальным имуществом ЗАТО Железногорск на 2014-2016 годы" не было.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9(текущий год)</t>
  </si>
  <si>
    <t xml:space="preserve">Примечание </t>
  </si>
  <si>
    <t xml:space="preserve">отчетный период</t>
  </si>
  <si>
    <t xml:space="preserve">январь-декабрь факт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"Управление муниципальным имуществом ЗАТО Железногорск "</t>
  </si>
  <si>
    <t xml:space="preserve">0,00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.0"/>
    <numFmt numFmtId="168" formatCode="@"/>
    <numFmt numFmtId="169" formatCode="[$-409]d\-mmm"/>
    <numFmt numFmtId="170" formatCode="#,##0"/>
    <numFmt numFmtId="171" formatCode="#,##0.00000"/>
    <numFmt numFmtId="172" formatCode="#,##0.00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28"/>
    <col collapsed="false" customWidth="true" hidden="false" outlineLevel="0" max="3" min="3" style="1" width="7.28"/>
    <col collapsed="false" customWidth="true" hidden="false" outlineLevel="0" max="4" min="4" style="1" width="5.99"/>
    <col collapsed="false" customWidth="true" hidden="false" outlineLevel="0" max="5" min="5" style="1" width="11.99"/>
    <col collapsed="false" customWidth="true" hidden="false" outlineLevel="0" max="6" min="6" style="1" width="12.85"/>
    <col collapsed="false" customWidth="true" hidden="false" outlineLevel="0" max="8" min="7" style="1" width="13.14"/>
    <col collapsed="false" customWidth="true" hidden="false" outlineLevel="0" max="9" min="9" style="1" width="11.42"/>
    <col collapsed="false" customWidth="true" hidden="false" outlineLevel="0" max="10" min="10" style="1" width="12.42"/>
    <col collapsed="false" customWidth="true" hidden="false" outlineLevel="0" max="11" min="11" style="1" width="11.7"/>
    <col collapsed="false" customWidth="true" hidden="false" outlineLevel="0" max="12" min="12" style="1" width="11.99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s="2" customFormat="true" ht="18.75" hidden="false" customHeight="true" outlineLevel="0" collapsed="false">
      <c r="K1" s="3"/>
      <c r="L1" s="3"/>
      <c r="M1" s="3"/>
    </row>
    <row r="2" s="2" customFormat="true" ht="99.75" hidden="false" customHeight="true" outlineLevel="0" collapsed="false">
      <c r="K2" s="3" t="s">
        <v>0</v>
      </c>
      <c r="L2" s="3"/>
      <c r="M2" s="3"/>
    </row>
    <row r="3" s="4" customFormat="true" ht="15.75" hidden="false" customHeight="true" outlineLevel="0" collapsed="false">
      <c r="K3" s="5"/>
      <c r="L3" s="5"/>
      <c r="M3" s="5"/>
    </row>
    <row r="4" s="2" customFormat="true" ht="36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4" customFormat="true" ht="16.5" hidden="false" customHeight="false" outlineLevel="0" collapsed="false">
      <c r="M5" s="7"/>
    </row>
    <row r="6" s="13" customFormat="true" ht="36.75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/>
      <c r="G6" s="10"/>
      <c r="H6" s="11" t="s">
        <v>7</v>
      </c>
      <c r="I6" s="11"/>
      <c r="J6" s="11"/>
      <c r="K6" s="10" t="s">
        <v>8</v>
      </c>
      <c r="L6" s="10"/>
      <c r="M6" s="12" t="s">
        <v>9</v>
      </c>
    </row>
    <row r="7" s="13" customFormat="true" ht="27.75" hidden="false" customHeight="true" outlineLevel="0" collapsed="false">
      <c r="A7" s="8"/>
      <c r="B7" s="9"/>
      <c r="C7" s="9"/>
      <c r="D7" s="9"/>
      <c r="E7" s="14" t="n">
        <v>2017</v>
      </c>
      <c r="F7" s="14" t="n">
        <v>2018</v>
      </c>
      <c r="G7" s="14"/>
      <c r="H7" s="15" t="s">
        <v>10</v>
      </c>
      <c r="I7" s="14" t="s">
        <v>11</v>
      </c>
      <c r="J7" s="14"/>
      <c r="K7" s="15" t="s">
        <v>12</v>
      </c>
      <c r="L7" s="15" t="s">
        <v>13</v>
      </c>
      <c r="M7" s="12"/>
    </row>
    <row r="8" s="13" customFormat="true" ht="22.5" hidden="false" customHeight="true" outlineLevel="0" collapsed="false">
      <c r="A8" s="8"/>
      <c r="B8" s="9"/>
      <c r="C8" s="9"/>
      <c r="D8" s="9"/>
      <c r="E8" s="15" t="s">
        <v>14</v>
      </c>
      <c r="F8" s="15" t="s">
        <v>15</v>
      </c>
      <c r="G8" s="15" t="s">
        <v>14</v>
      </c>
      <c r="H8" s="15"/>
      <c r="I8" s="15" t="s">
        <v>15</v>
      </c>
      <c r="J8" s="15" t="s">
        <v>14</v>
      </c>
      <c r="K8" s="15"/>
      <c r="L8" s="15"/>
      <c r="M8" s="12"/>
    </row>
    <row r="9" s="13" customFormat="true" ht="22.5" hidden="false" customHeight="true" outlineLevel="0" collapsed="false">
      <c r="A9" s="16"/>
      <c r="B9" s="17" t="s">
        <v>16</v>
      </c>
      <c r="C9" s="18"/>
      <c r="D9" s="19"/>
      <c r="E9" s="19"/>
      <c r="F9" s="19"/>
      <c r="G9" s="19"/>
      <c r="H9" s="19"/>
      <c r="I9" s="19"/>
      <c r="J9" s="19"/>
      <c r="K9" s="20"/>
      <c r="L9" s="20"/>
      <c r="M9" s="21"/>
    </row>
    <row r="10" s="13" customFormat="true" ht="72" hidden="false" customHeight="true" outlineLevel="0" collapsed="false">
      <c r="A10" s="16" t="s">
        <v>17</v>
      </c>
      <c r="B10" s="14" t="s">
        <v>18</v>
      </c>
      <c r="C10" s="22" t="s">
        <v>19</v>
      </c>
      <c r="D10" s="23" t="s">
        <v>20</v>
      </c>
      <c r="E10" s="24" t="n">
        <f aca="false">E14+E27</f>
        <v>89435156.65</v>
      </c>
      <c r="F10" s="24" t="n">
        <f aca="false">F14+F27</f>
        <v>87100000</v>
      </c>
      <c r="G10" s="25" t="n">
        <f aca="false">G14+G27</f>
        <v>83080179.27</v>
      </c>
      <c r="H10" s="25" t="n">
        <v>83060000</v>
      </c>
      <c r="I10" s="26" t="n">
        <f aca="false">I14+I27</f>
        <v>83060000</v>
      </c>
      <c r="J10" s="26" t="n">
        <f aca="false">J14+J27</f>
        <v>84285558.39</v>
      </c>
      <c r="K10" s="24" t="n">
        <v>78530000</v>
      </c>
      <c r="L10" s="24" t="n">
        <v>78250000</v>
      </c>
      <c r="M10" s="21"/>
    </row>
    <row r="11" s="13" customFormat="true" ht="72" hidden="false" customHeight="true" outlineLevel="0" collapsed="false">
      <c r="A11" s="16" t="s">
        <v>21</v>
      </c>
      <c r="B11" s="14" t="s">
        <v>22</v>
      </c>
      <c r="C11" s="23" t="s">
        <v>23</v>
      </c>
      <c r="D11" s="23" t="s">
        <v>20</v>
      </c>
      <c r="E11" s="27" t="n">
        <v>192.93</v>
      </c>
      <c r="F11" s="28" t="n">
        <v>23</v>
      </c>
      <c r="G11" s="28" t="n">
        <v>25</v>
      </c>
      <c r="H11" s="28" t="n">
        <v>20</v>
      </c>
      <c r="I11" s="29" t="n">
        <v>20</v>
      </c>
      <c r="J11" s="29" t="n">
        <f aca="false">J28</f>
        <v>24.6</v>
      </c>
      <c r="K11" s="30" t="n">
        <v>25</v>
      </c>
      <c r="L11" s="30" t="n">
        <v>25</v>
      </c>
      <c r="M11" s="31"/>
    </row>
    <row r="12" s="13" customFormat="true" ht="22.5" hidden="false" customHeight="true" outlineLevel="0" collapsed="false">
      <c r="A12" s="16"/>
      <c r="B12" s="32" t="s">
        <v>24</v>
      </c>
      <c r="C12" s="32"/>
      <c r="D12" s="32"/>
      <c r="E12" s="32"/>
      <c r="F12" s="32"/>
      <c r="G12" s="32"/>
      <c r="H12" s="32"/>
      <c r="I12" s="32"/>
      <c r="J12" s="32"/>
      <c r="K12" s="33"/>
      <c r="L12" s="33"/>
      <c r="M12" s="21"/>
    </row>
    <row r="13" s="13" customFormat="true" ht="22.5" hidden="false" customHeight="true" outlineLevel="0" collapsed="false">
      <c r="A13" s="16"/>
      <c r="B13" s="34" t="s">
        <v>25</v>
      </c>
      <c r="C13" s="34"/>
      <c r="D13" s="34"/>
      <c r="E13" s="34"/>
      <c r="F13" s="34"/>
      <c r="G13" s="34"/>
      <c r="H13" s="34"/>
      <c r="I13" s="34"/>
      <c r="J13" s="34"/>
      <c r="K13" s="33"/>
      <c r="L13" s="33"/>
      <c r="M13" s="21"/>
    </row>
    <row r="14" s="13" customFormat="true" ht="75.75" hidden="false" customHeight="true" outlineLevel="0" collapsed="false">
      <c r="A14" s="35" t="s">
        <v>26</v>
      </c>
      <c r="B14" s="36" t="s">
        <v>27</v>
      </c>
      <c r="C14" s="23" t="s">
        <v>19</v>
      </c>
      <c r="D14" s="23" t="n">
        <v>0.2</v>
      </c>
      <c r="E14" s="37" t="n">
        <v>31527559.74</v>
      </c>
      <c r="F14" s="38" t="n">
        <v>28500000</v>
      </c>
      <c r="G14" s="39" t="n">
        <v>27436171.46</v>
      </c>
      <c r="H14" s="38" t="n">
        <v>25750000</v>
      </c>
      <c r="I14" s="26" t="n">
        <v>25750000</v>
      </c>
      <c r="J14" s="14" t="n">
        <v>26214226.23</v>
      </c>
      <c r="K14" s="38" t="n">
        <v>22680000</v>
      </c>
      <c r="L14" s="38" t="n">
        <v>22400000</v>
      </c>
      <c r="M14" s="31"/>
    </row>
    <row r="15" s="13" customFormat="true" ht="159" hidden="false" customHeight="true" outlineLevel="0" collapsed="false">
      <c r="A15" s="35" t="s">
        <v>28</v>
      </c>
      <c r="B15" s="36" t="s">
        <v>29</v>
      </c>
      <c r="C15" s="23" t="s">
        <v>30</v>
      </c>
      <c r="D15" s="23" t="n">
        <v>0.2</v>
      </c>
      <c r="E15" s="40" t="n">
        <v>96</v>
      </c>
      <c r="F15" s="41" t="n">
        <v>96.5</v>
      </c>
      <c r="G15" s="42" t="n">
        <v>92</v>
      </c>
      <c r="H15" s="30" t="n">
        <v>96</v>
      </c>
      <c r="I15" s="39" t="n">
        <v>96</v>
      </c>
      <c r="J15" s="39" t="n">
        <v>95.4</v>
      </c>
      <c r="K15" s="30" t="n">
        <v>96</v>
      </c>
      <c r="L15" s="30" t="n">
        <v>96</v>
      </c>
      <c r="M15" s="31"/>
    </row>
    <row r="16" s="13" customFormat="true" ht="207" hidden="false" customHeight="true" outlineLevel="0" collapsed="false">
      <c r="A16" s="35" t="s">
        <v>31</v>
      </c>
      <c r="B16" s="36" t="s">
        <v>32</v>
      </c>
      <c r="C16" s="23" t="s">
        <v>30</v>
      </c>
      <c r="D16" s="23" t="n">
        <v>0.2</v>
      </c>
      <c r="E16" s="43" t="n">
        <v>71.2</v>
      </c>
      <c r="F16" s="41" t="n">
        <v>74</v>
      </c>
      <c r="G16" s="41" t="n">
        <v>78.5</v>
      </c>
      <c r="H16" s="30" t="n">
        <v>84</v>
      </c>
      <c r="I16" s="39" t="n">
        <v>84</v>
      </c>
      <c r="J16" s="39" t="n">
        <v>84.4</v>
      </c>
      <c r="K16" s="30" t="n">
        <v>86</v>
      </c>
      <c r="L16" s="30" t="n">
        <v>88</v>
      </c>
      <c r="M16" s="31"/>
    </row>
    <row r="17" customFormat="false" ht="12.75" hidden="false" customHeight="false" outlineLevel="0" collapsed="false">
      <c r="A17" s="44"/>
      <c r="M17" s="45"/>
    </row>
    <row r="18" customFormat="false" ht="90" hidden="true" customHeight="false" outlineLevel="0" collapsed="false">
      <c r="A18" s="46"/>
      <c r="B18" s="47" t="s">
        <v>33</v>
      </c>
      <c r="C18" s="48" t="s">
        <v>19</v>
      </c>
      <c r="D18" s="49" t="s">
        <v>20</v>
      </c>
      <c r="E18" s="50" t="n">
        <v>79128.7</v>
      </c>
      <c r="F18" s="49" t="n">
        <v>83366.7</v>
      </c>
      <c r="G18" s="50" t="n">
        <v>81945.07</v>
      </c>
      <c r="H18" s="50"/>
      <c r="I18" s="49" t="n">
        <f aca="false">I22+F27</f>
        <v>58609100</v>
      </c>
      <c r="J18" s="51" t="n">
        <f aca="false">J22+G27</f>
        <v>55653322.38</v>
      </c>
      <c r="K18" s="52" t="n">
        <v>90350</v>
      </c>
      <c r="L18" s="52" t="n">
        <v>91600</v>
      </c>
      <c r="M18" s="49"/>
    </row>
    <row r="19" customFormat="false" ht="77.25" hidden="true" customHeight="false" outlineLevel="0" collapsed="false">
      <c r="A19" s="46"/>
      <c r="B19" s="47" t="s">
        <v>34</v>
      </c>
      <c r="C19" s="49" t="s">
        <v>23</v>
      </c>
      <c r="D19" s="49" t="s">
        <v>20</v>
      </c>
      <c r="E19" s="53" t="n">
        <v>12.85</v>
      </c>
      <c r="F19" s="54" t="s">
        <v>35</v>
      </c>
      <c r="G19" s="53" t="n">
        <v>14</v>
      </c>
      <c r="H19" s="53"/>
      <c r="I19" s="49" t="n">
        <v>4.75</v>
      </c>
      <c r="J19" s="49" t="n">
        <v>0.41</v>
      </c>
      <c r="K19" s="49" t="n">
        <v>22</v>
      </c>
      <c r="L19" s="49" t="n">
        <v>26</v>
      </c>
      <c r="M19" s="49"/>
    </row>
    <row r="20" customFormat="false" ht="16.5" hidden="true" customHeight="true" outlineLevel="0" collapsed="false">
      <c r="A20" s="55" t="s">
        <v>36</v>
      </c>
      <c r="B20" s="56" t="s">
        <v>24</v>
      </c>
      <c r="C20" s="57"/>
      <c r="D20" s="19"/>
      <c r="E20" s="19"/>
      <c r="F20" s="19"/>
      <c r="G20" s="19"/>
      <c r="H20" s="19"/>
      <c r="I20" s="19"/>
      <c r="J20" s="19"/>
      <c r="K20" s="58"/>
      <c r="L20" s="58"/>
      <c r="M20" s="59"/>
    </row>
    <row r="21" customFormat="false" ht="16.5" hidden="true" customHeight="true" outlineLevel="0" collapsed="false">
      <c r="A21" s="55"/>
      <c r="B21" s="60" t="s">
        <v>37</v>
      </c>
      <c r="C21" s="60"/>
      <c r="D21" s="60"/>
      <c r="E21" s="60"/>
      <c r="F21" s="60"/>
      <c r="G21" s="60"/>
      <c r="H21" s="60"/>
      <c r="I21" s="60"/>
      <c r="J21" s="60"/>
      <c r="K21" s="49"/>
      <c r="L21" s="49"/>
      <c r="M21" s="61"/>
    </row>
    <row r="22" customFormat="false" ht="72.75" hidden="true" customHeight="false" outlineLevel="0" collapsed="false">
      <c r="A22" s="62" t="s">
        <v>26</v>
      </c>
      <c r="B22" s="49" t="s">
        <v>27</v>
      </c>
      <c r="C22" s="63" t="s">
        <v>19</v>
      </c>
      <c r="D22" s="63" t="n">
        <v>0.4</v>
      </c>
      <c r="E22" s="64" t="n">
        <v>36598.33</v>
      </c>
      <c r="F22" s="65" t="n">
        <v>40000</v>
      </c>
      <c r="G22" s="65" t="n">
        <v>40801.7</v>
      </c>
      <c r="H22" s="65"/>
      <c r="I22" s="63" t="n">
        <v>9100</v>
      </c>
      <c r="J22" s="63" t="n">
        <v>9314.57</v>
      </c>
      <c r="K22" s="66" t="n">
        <v>40000</v>
      </c>
      <c r="L22" s="66" t="n">
        <v>40000</v>
      </c>
      <c r="M22" s="63"/>
    </row>
    <row r="23" customFormat="false" ht="168.75" hidden="true" customHeight="false" outlineLevel="0" collapsed="false">
      <c r="A23" s="62" t="s">
        <v>28</v>
      </c>
      <c r="B23" s="49" t="s">
        <v>29</v>
      </c>
      <c r="C23" s="63" t="s">
        <v>30</v>
      </c>
      <c r="D23" s="63" t="n">
        <v>0.3</v>
      </c>
      <c r="E23" s="67" t="n">
        <v>82</v>
      </c>
      <c r="F23" s="14" t="s">
        <v>38</v>
      </c>
      <c r="G23" s="63" t="n">
        <v>84</v>
      </c>
      <c r="H23" s="63"/>
      <c r="I23" s="14" t="s">
        <v>35</v>
      </c>
      <c r="J23" s="14" t="n">
        <v>98.9</v>
      </c>
      <c r="K23" s="67" t="n">
        <v>88</v>
      </c>
      <c r="L23" s="67" t="n">
        <v>90</v>
      </c>
      <c r="M23" s="63"/>
    </row>
    <row r="24" customFormat="false" ht="180.75" hidden="true" customHeight="false" outlineLevel="0" collapsed="false">
      <c r="A24" s="62" t="s">
        <v>31</v>
      </c>
      <c r="B24" s="49" t="s">
        <v>39</v>
      </c>
      <c r="C24" s="63" t="s">
        <v>30</v>
      </c>
      <c r="D24" s="63" t="n">
        <v>0.3</v>
      </c>
      <c r="E24" s="63" t="n">
        <v>73.5</v>
      </c>
      <c r="F24" s="14" t="s">
        <v>38</v>
      </c>
      <c r="G24" s="63" t="n">
        <v>74.5</v>
      </c>
      <c r="H24" s="63"/>
      <c r="I24" s="14" t="s">
        <v>38</v>
      </c>
      <c r="J24" s="63" t="n">
        <v>71.9</v>
      </c>
      <c r="K24" s="63" t="n">
        <v>76.5</v>
      </c>
      <c r="L24" s="63" t="n">
        <v>77.5</v>
      </c>
      <c r="M24" s="63"/>
    </row>
    <row r="25" customFormat="false" ht="15.75" hidden="false" customHeight="true" outlineLevel="0" collapsed="false">
      <c r="A25" s="68" t="s">
        <v>40</v>
      </c>
      <c r="B25" s="69" t="s">
        <v>41</v>
      </c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7.25" hidden="false" customHeight="true" outlineLevel="0" collapsed="false">
      <c r="A26" s="68"/>
      <c r="B26" s="70" t="s">
        <v>42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</row>
    <row r="27" customFormat="false" ht="36" hidden="false" customHeight="false" outlineLevel="0" collapsed="false">
      <c r="A27" s="62" t="s">
        <v>43</v>
      </c>
      <c r="B27" s="49" t="s">
        <v>44</v>
      </c>
      <c r="C27" s="14" t="s">
        <v>19</v>
      </c>
      <c r="D27" s="14" t="n">
        <v>0.2</v>
      </c>
      <c r="E27" s="71" t="n">
        <v>57907596.91</v>
      </c>
      <c r="F27" s="71" t="n">
        <v>58600000</v>
      </c>
      <c r="G27" s="71" t="n">
        <v>55644007.81</v>
      </c>
      <c r="H27" s="71" t="n">
        <v>57310000</v>
      </c>
      <c r="I27" s="71" t="n">
        <v>57310000</v>
      </c>
      <c r="J27" s="71" t="n">
        <v>58071332.16</v>
      </c>
      <c r="K27" s="71" t="n">
        <v>55850000</v>
      </c>
      <c r="L27" s="71" t="n">
        <v>55850000</v>
      </c>
      <c r="M27" s="61"/>
    </row>
    <row r="28" customFormat="false" ht="87" hidden="false" customHeight="true" outlineLevel="0" collapsed="false">
      <c r="A28" s="62" t="s">
        <v>45</v>
      </c>
      <c r="B28" s="49" t="s">
        <v>46</v>
      </c>
      <c r="C28" s="14" t="s">
        <v>23</v>
      </c>
      <c r="D28" s="14" t="n">
        <v>0.2</v>
      </c>
      <c r="E28" s="71" t="n">
        <v>192.93</v>
      </c>
      <c r="F28" s="71" t="n">
        <v>23</v>
      </c>
      <c r="G28" s="71" t="n">
        <v>25</v>
      </c>
      <c r="H28" s="71" t="n">
        <v>20</v>
      </c>
      <c r="I28" s="71" t="n">
        <v>20</v>
      </c>
      <c r="J28" s="71" t="n">
        <v>24.6</v>
      </c>
      <c r="K28" s="71" t="n">
        <v>25</v>
      </c>
      <c r="L28" s="71" t="n">
        <v>25</v>
      </c>
      <c r="M28" s="61"/>
    </row>
    <row r="29" customFormat="false" ht="60" hidden="false" customHeight="false" outlineLevel="0" collapsed="false">
      <c r="A29" s="72"/>
      <c r="B29" s="49" t="s">
        <v>47</v>
      </c>
      <c r="C29" s="14" t="s">
        <v>23</v>
      </c>
      <c r="D29" s="14"/>
      <c r="E29" s="71" t="n">
        <v>3.79</v>
      </c>
      <c r="F29" s="71" t="n">
        <v>3</v>
      </c>
      <c r="G29" s="71" t="n">
        <v>3.1</v>
      </c>
      <c r="H29" s="71" t="n">
        <v>2</v>
      </c>
      <c r="I29" s="71" t="n">
        <v>2</v>
      </c>
      <c r="J29" s="71" t="n">
        <v>2.85</v>
      </c>
      <c r="K29" s="71" t="n">
        <v>5</v>
      </c>
      <c r="L29" s="71" t="n">
        <v>5</v>
      </c>
      <c r="M29" s="61"/>
    </row>
    <row r="30" customFormat="fals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</row>
    <row r="31" customFormat="false" ht="2.25" hidden="false" customHeight="true" outlineLevel="0" collapsed="false">
      <c r="A31" s="2"/>
      <c r="B31" s="74"/>
      <c r="C31" s="74"/>
      <c r="D31" s="74"/>
      <c r="E31" s="74"/>
      <c r="F31" s="74"/>
      <c r="G31" s="74"/>
      <c r="H31" s="74"/>
      <c r="I31" s="74"/>
      <c r="J31" s="74"/>
    </row>
    <row r="32" s="2" customFormat="true" ht="15.75" hidden="true" customHeight="true" outlineLevel="0" collapsed="false">
      <c r="B32" s="75" t="s">
        <v>48</v>
      </c>
      <c r="C32" s="75"/>
      <c r="D32" s="75"/>
      <c r="E32" s="75"/>
      <c r="F32" s="75"/>
      <c r="G32" s="75"/>
      <c r="H32" s="75"/>
      <c r="I32" s="75"/>
      <c r="J32" s="75"/>
      <c r="M32" s="2" t="s">
        <v>49</v>
      </c>
    </row>
    <row r="33" s="4" customFormat="true" ht="12" hidden="false" customHeight="true" outlineLevel="0" collapsed="false"/>
    <row r="34" s="4" customFormat="true" ht="12" hidden="false" customHeight="true" outlineLevel="0" collapsed="false">
      <c r="B34" s="4" t="s">
        <v>50</v>
      </c>
      <c r="H34" s="76" t="s">
        <v>51</v>
      </c>
      <c r="I34" s="76"/>
    </row>
    <row r="35" s="4" customFormat="true" ht="12" hidden="false" customHeight="true" outlineLevel="0" collapsed="false"/>
    <row r="36" customFormat="false" ht="15.75" hidden="false" customHeight="false" outlineLevel="0" collapsed="false">
      <c r="A36" s="4"/>
      <c r="B36" s="77"/>
      <c r="C36" s="77"/>
      <c r="D36" s="77"/>
      <c r="E36" s="77"/>
      <c r="F36" s="77"/>
      <c r="G36" s="77"/>
      <c r="H36" s="77"/>
      <c r="I36" s="77"/>
      <c r="J36" s="77"/>
    </row>
  </sheetData>
  <mergeCells count="27">
    <mergeCell ref="K1:M1"/>
    <mergeCell ref="K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12:J12"/>
    <mergeCell ref="B13:J13"/>
    <mergeCell ref="A20:A21"/>
    <mergeCell ref="B21:J21"/>
    <mergeCell ref="A25:A26"/>
    <mergeCell ref="B25:M25"/>
    <mergeCell ref="B26:M26"/>
    <mergeCell ref="A30:M30"/>
    <mergeCell ref="B32:J32"/>
    <mergeCell ref="H34:I34"/>
    <mergeCell ref="B36:J36"/>
  </mergeCells>
  <printOptions headings="false" gridLines="false" gridLinesSet="true" horizontalCentered="true" verticalCentered="false"/>
  <pageMargins left="0.354166666666667" right="0.39375" top="0.275694444444444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3.85"/>
    <col collapsed="false" customWidth="true" hidden="false" outlineLevel="0" max="2" min="2" style="79" width="23.56"/>
    <col collapsed="false" customWidth="true" hidden="false" outlineLevel="0" max="3" min="3" style="80" width="25.28"/>
    <col collapsed="false" customWidth="true" hidden="false" outlineLevel="0" max="4" min="4" style="81" width="12.14"/>
    <col collapsed="false" customWidth="true" hidden="false" outlineLevel="0" max="5" min="5" style="81" width="8.28"/>
    <col collapsed="false" customWidth="true" hidden="false" outlineLevel="0" max="6" min="6" style="81" width="9.28"/>
    <col collapsed="false" customWidth="true" hidden="false" outlineLevel="0" max="7" min="7" style="81" width="8.14"/>
    <col collapsed="false" customWidth="true" hidden="false" outlineLevel="0" max="8" min="8" style="80" width="13.85"/>
    <col collapsed="false" customWidth="true" hidden="false" outlineLevel="0" max="9" min="9" style="80" width="15.28"/>
    <col collapsed="false" customWidth="true" hidden="false" outlineLevel="0" max="10" min="10" style="80" width="15.56"/>
    <col collapsed="false" customWidth="true" hidden="false" outlineLevel="0" max="11" min="11" style="79" width="14.56"/>
    <col collapsed="false" customWidth="true" hidden="false" outlineLevel="0" max="12" min="12" style="80" width="14.41"/>
    <col collapsed="false" customWidth="true" hidden="false" outlineLevel="0" max="13" min="13" style="80" width="15.41"/>
    <col collapsed="false" customWidth="true" hidden="false" outlineLevel="0" max="14" min="14" style="80" width="14.41"/>
    <col collapsed="false" customWidth="false" hidden="false" outlineLevel="0" max="257" min="15" style="78" width="9.14"/>
  </cols>
  <sheetData>
    <row r="1" customFormat="false" ht="18.75" hidden="false" customHeight="true" outlineLevel="0" collapsed="false">
      <c r="A1" s="82"/>
      <c r="C1" s="83"/>
      <c r="H1" s="83"/>
      <c r="I1" s="83"/>
      <c r="J1" s="83"/>
      <c r="L1" s="84" t="s">
        <v>52</v>
      </c>
      <c r="M1" s="84"/>
      <c r="N1" s="84"/>
    </row>
    <row r="2" customFormat="false" ht="50.25" hidden="false" customHeight="true" outlineLevel="0" collapsed="false">
      <c r="A2" s="82"/>
      <c r="C2" s="83"/>
      <c r="H2" s="83"/>
      <c r="I2" s="83"/>
      <c r="J2" s="83"/>
      <c r="K2" s="84" t="s">
        <v>53</v>
      </c>
      <c r="L2" s="84"/>
      <c r="M2" s="84"/>
      <c r="N2" s="84"/>
    </row>
    <row r="3" s="85" customFormat="true" ht="15" hidden="false" customHeight="false" outlineLevel="0" collapsed="false">
      <c r="B3" s="79"/>
      <c r="C3" s="86"/>
      <c r="D3" s="81"/>
      <c r="E3" s="81"/>
      <c r="F3" s="81"/>
      <c r="G3" s="81"/>
      <c r="H3" s="86"/>
      <c r="I3" s="86"/>
      <c r="J3" s="86"/>
      <c r="K3" s="79"/>
      <c r="L3" s="86"/>
      <c r="M3" s="86"/>
      <c r="N3" s="86"/>
    </row>
    <row r="4" customFormat="false" ht="54.75" hidden="false" customHeight="tru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7" customFormat="true" ht="18.75" hidden="false" customHeight="false" outlineLevel="0" collapsed="false">
      <c r="B5" s="79"/>
      <c r="C5" s="88"/>
      <c r="D5" s="79"/>
      <c r="E5" s="79"/>
      <c r="F5" s="79"/>
      <c r="G5" s="79"/>
      <c r="H5" s="88"/>
      <c r="I5" s="88"/>
      <c r="J5" s="88"/>
      <c r="K5" s="79"/>
      <c r="L5" s="88"/>
      <c r="M5" s="88"/>
      <c r="N5" s="89"/>
    </row>
    <row r="6" s="92" customFormat="true" ht="19.5" hidden="false" customHeight="true" outlineLevel="0" collapsed="false">
      <c r="A6" s="90" t="s">
        <v>55</v>
      </c>
      <c r="B6" s="39" t="s">
        <v>56</v>
      </c>
      <c r="C6" s="90" t="s">
        <v>57</v>
      </c>
      <c r="D6" s="39" t="s">
        <v>58</v>
      </c>
      <c r="E6" s="39"/>
      <c r="F6" s="39"/>
      <c r="G6" s="39"/>
      <c r="H6" s="91" t="s">
        <v>59</v>
      </c>
      <c r="I6" s="91"/>
      <c r="J6" s="91"/>
      <c r="K6" s="91"/>
      <c r="L6" s="91"/>
      <c r="M6" s="91"/>
      <c r="N6" s="90" t="s">
        <v>60</v>
      </c>
    </row>
    <row r="7" s="92" customFormat="true" ht="15.75" hidden="false" customHeight="true" outlineLevel="0" collapsed="false">
      <c r="A7" s="90"/>
      <c r="B7" s="39"/>
      <c r="C7" s="90"/>
      <c r="D7" s="39" t="s">
        <v>61</v>
      </c>
      <c r="E7" s="39" t="s">
        <v>62</v>
      </c>
      <c r="F7" s="39" t="s">
        <v>63</v>
      </c>
      <c r="G7" s="39" t="s">
        <v>64</v>
      </c>
      <c r="H7" s="90" t="s">
        <v>65</v>
      </c>
      <c r="I7" s="90"/>
      <c r="J7" s="93" t="s">
        <v>66</v>
      </c>
      <c r="K7" s="93"/>
      <c r="L7" s="90" t="s">
        <v>8</v>
      </c>
      <c r="M7" s="90"/>
      <c r="N7" s="90"/>
    </row>
    <row r="8" s="92" customFormat="true" ht="16.5" hidden="false" customHeight="true" outlineLevel="0" collapsed="false">
      <c r="A8" s="90"/>
      <c r="B8" s="39"/>
      <c r="C8" s="90"/>
      <c r="D8" s="39"/>
      <c r="E8" s="39"/>
      <c r="F8" s="39"/>
      <c r="G8" s="39"/>
      <c r="H8" s="90"/>
      <c r="I8" s="90"/>
      <c r="J8" s="93" t="s">
        <v>10</v>
      </c>
      <c r="K8" s="94" t="s">
        <v>67</v>
      </c>
      <c r="L8" s="90"/>
      <c r="M8" s="90"/>
      <c r="N8" s="90"/>
    </row>
    <row r="9" s="92" customFormat="true" ht="32.25" hidden="false" customHeight="true" outlineLevel="0" collapsed="false">
      <c r="A9" s="90"/>
      <c r="B9" s="39"/>
      <c r="C9" s="90"/>
      <c r="D9" s="39"/>
      <c r="E9" s="39"/>
      <c r="F9" s="39"/>
      <c r="G9" s="39"/>
      <c r="H9" s="90" t="s">
        <v>15</v>
      </c>
      <c r="I9" s="90" t="s">
        <v>14</v>
      </c>
      <c r="J9" s="93"/>
      <c r="K9" s="94"/>
      <c r="L9" s="90" t="s">
        <v>12</v>
      </c>
      <c r="M9" s="90" t="s">
        <v>13</v>
      </c>
      <c r="N9" s="90"/>
    </row>
    <row r="10" s="92" customFormat="true" ht="25.5" hidden="true" customHeight="true" outlineLevel="0" collapsed="false">
      <c r="A10" s="95" t="s">
        <v>68</v>
      </c>
      <c r="B10" s="39" t="s">
        <v>69</v>
      </c>
      <c r="C10" s="90" t="s">
        <v>70</v>
      </c>
      <c r="D10" s="96" t="s">
        <v>71</v>
      </c>
      <c r="E10" s="96" t="s">
        <v>72</v>
      </c>
      <c r="F10" s="96" t="s">
        <v>72</v>
      </c>
      <c r="G10" s="96" t="s">
        <v>72</v>
      </c>
      <c r="H10" s="91" t="n">
        <v>53948.35</v>
      </c>
      <c r="I10" s="91"/>
      <c r="J10" s="97"/>
      <c r="K10" s="98" t="e">
        <f aca="false">K12+K13</f>
        <v>#REF!</v>
      </c>
      <c r="L10" s="99" t="n">
        <f aca="false">L12+L13</f>
        <v>55649.153</v>
      </c>
      <c r="M10" s="99" t="n">
        <f aca="false">M12+M13</f>
        <v>56193.913</v>
      </c>
      <c r="N10" s="91"/>
    </row>
    <row r="11" s="92" customFormat="true" ht="15" hidden="true" customHeight="false" outlineLevel="0" collapsed="false">
      <c r="A11" s="95"/>
      <c r="B11" s="39"/>
      <c r="C11" s="90" t="s">
        <v>73</v>
      </c>
      <c r="D11" s="96"/>
      <c r="E11" s="96"/>
      <c r="F11" s="96"/>
      <c r="G11" s="96"/>
      <c r="H11" s="91"/>
      <c r="I11" s="91"/>
      <c r="J11" s="97"/>
      <c r="K11" s="100"/>
      <c r="L11" s="101"/>
      <c r="M11" s="101"/>
      <c r="N11" s="91"/>
    </row>
    <row r="12" s="92" customFormat="true" ht="25.5" hidden="true" customHeight="false" outlineLevel="0" collapsed="false">
      <c r="A12" s="95"/>
      <c r="B12" s="39"/>
      <c r="C12" s="90" t="s">
        <v>74</v>
      </c>
      <c r="D12" s="102" t="s">
        <v>75</v>
      </c>
      <c r="E12" s="96" t="s">
        <v>72</v>
      </c>
      <c r="F12" s="96" t="s">
        <v>72</v>
      </c>
      <c r="G12" s="96" t="s">
        <v>72</v>
      </c>
      <c r="H12" s="91" t="n">
        <v>37223.18</v>
      </c>
      <c r="I12" s="91"/>
      <c r="J12" s="97"/>
      <c r="K12" s="98" t="e">
        <f aca="false">K16+#REF!</f>
        <v>#REF!</v>
      </c>
      <c r="L12" s="99" t="n">
        <v>38630.313</v>
      </c>
      <c r="M12" s="99" t="n">
        <v>39175.073</v>
      </c>
      <c r="N12" s="91"/>
    </row>
    <row r="13" s="92" customFormat="true" ht="26.45" hidden="true" customHeight="true" outlineLevel="0" collapsed="false">
      <c r="A13" s="95"/>
      <c r="B13" s="39"/>
      <c r="C13" s="90" t="s">
        <v>76</v>
      </c>
      <c r="D13" s="96" t="n">
        <v>162</v>
      </c>
      <c r="E13" s="96" t="s">
        <v>72</v>
      </c>
      <c r="F13" s="96" t="s">
        <v>72</v>
      </c>
      <c r="G13" s="96" t="s">
        <v>72</v>
      </c>
      <c r="H13" s="91" t="n">
        <v>16725.17</v>
      </c>
      <c r="I13" s="91"/>
      <c r="J13" s="97"/>
      <c r="K13" s="103" t="n">
        <f aca="false">K17</f>
        <v>3186.703</v>
      </c>
      <c r="L13" s="104" t="n">
        <f aca="false">L17</f>
        <v>17018.84</v>
      </c>
      <c r="M13" s="104" t="n">
        <f aca="false">M17</f>
        <v>17018.84</v>
      </c>
      <c r="N13" s="91"/>
    </row>
    <row r="14" s="92" customFormat="true" ht="25.5" hidden="true" customHeight="true" outlineLevel="0" collapsed="false">
      <c r="A14" s="105" t="s">
        <v>77</v>
      </c>
      <c r="B14" s="106" t="s">
        <v>78</v>
      </c>
      <c r="C14" s="90" t="s">
        <v>70</v>
      </c>
      <c r="D14" s="96" t="s">
        <v>71</v>
      </c>
      <c r="E14" s="96" t="s">
        <v>72</v>
      </c>
      <c r="F14" s="96" t="s">
        <v>72</v>
      </c>
      <c r="G14" s="96" t="s">
        <v>72</v>
      </c>
      <c r="H14" s="91" t="n">
        <v>40114.43</v>
      </c>
      <c r="I14" s="91"/>
      <c r="J14" s="97"/>
      <c r="K14" s="98" t="n">
        <f aca="false">SUM(K16:K17)</f>
        <v>7082.033</v>
      </c>
      <c r="L14" s="99" t="n">
        <f aca="false">L16+L17</f>
        <v>41518.126</v>
      </c>
      <c r="M14" s="99" t="n">
        <f aca="false">M16+M17</f>
        <v>42062.886</v>
      </c>
      <c r="N14" s="91"/>
    </row>
    <row r="15" s="92" customFormat="true" ht="15" hidden="true" customHeight="false" outlineLevel="0" collapsed="false">
      <c r="A15" s="105"/>
      <c r="B15" s="106"/>
      <c r="C15" s="90" t="s">
        <v>73</v>
      </c>
      <c r="D15" s="96"/>
      <c r="E15" s="96"/>
      <c r="F15" s="96"/>
      <c r="G15" s="96"/>
      <c r="H15" s="91"/>
      <c r="I15" s="91"/>
      <c r="J15" s="97"/>
      <c r="K15" s="100"/>
      <c r="L15" s="101"/>
      <c r="M15" s="101"/>
      <c r="N15" s="91"/>
    </row>
    <row r="16" s="92" customFormat="true" ht="25.5" hidden="true" customHeight="false" outlineLevel="0" collapsed="false">
      <c r="A16" s="105"/>
      <c r="B16" s="106"/>
      <c r="C16" s="90" t="s">
        <v>74</v>
      </c>
      <c r="D16" s="102" t="s">
        <v>75</v>
      </c>
      <c r="E16" s="96" t="s">
        <v>72</v>
      </c>
      <c r="F16" s="96" t="s">
        <v>72</v>
      </c>
      <c r="G16" s="96" t="s">
        <v>72</v>
      </c>
      <c r="H16" s="91" t="n">
        <v>23.39</v>
      </c>
      <c r="I16" s="91"/>
      <c r="J16" s="97"/>
      <c r="K16" s="98" t="n">
        <f aca="false">K32+K33+K34+K41</f>
        <v>3895.33</v>
      </c>
      <c r="L16" s="107" t="n">
        <f aca="false">L33+L41+L32</f>
        <v>24499.286</v>
      </c>
      <c r="M16" s="107" t="n">
        <f aca="false">M33+M41+M32</f>
        <v>25044.046</v>
      </c>
      <c r="N16" s="91"/>
    </row>
    <row r="17" s="92" customFormat="true" ht="26.25" hidden="true" customHeight="true" outlineLevel="0" collapsed="false">
      <c r="A17" s="105"/>
      <c r="B17" s="106"/>
      <c r="C17" s="90" t="s">
        <v>76</v>
      </c>
      <c r="D17" s="96" t="n">
        <v>162</v>
      </c>
      <c r="E17" s="96" t="s">
        <v>72</v>
      </c>
      <c r="F17" s="96" t="s">
        <v>72</v>
      </c>
      <c r="G17" s="96" t="s">
        <v>72</v>
      </c>
      <c r="H17" s="108" t="n">
        <v>16725.17</v>
      </c>
      <c r="I17" s="91"/>
      <c r="J17" s="97"/>
      <c r="K17" s="103" t="n">
        <f aca="false">K20+K23+K26+K29+K35+K38+K39+K40</f>
        <v>3186.703</v>
      </c>
      <c r="L17" s="29" t="n">
        <f aca="false">L18+L21+L24+L27+L35+L36</f>
        <v>17018.84</v>
      </c>
      <c r="M17" s="29" t="n">
        <f aca="false">M18+M21+M24+M27+M35+M36</f>
        <v>17018.84</v>
      </c>
      <c r="N17" s="91"/>
    </row>
    <row r="18" s="92" customFormat="true" ht="25.5" hidden="true" customHeight="true" outlineLevel="0" collapsed="false">
      <c r="A18" s="109" t="s">
        <v>79</v>
      </c>
      <c r="B18" s="39" t="s">
        <v>80</v>
      </c>
      <c r="C18" s="90" t="s">
        <v>70</v>
      </c>
      <c r="D18" s="102" t="s">
        <v>81</v>
      </c>
      <c r="E18" s="96" t="s">
        <v>72</v>
      </c>
      <c r="F18" s="96" t="s">
        <v>72</v>
      </c>
      <c r="G18" s="96" t="s">
        <v>72</v>
      </c>
      <c r="H18" s="108" t="n">
        <v>1000</v>
      </c>
      <c r="I18" s="91"/>
      <c r="J18" s="97"/>
      <c r="K18" s="100" t="n">
        <v>0</v>
      </c>
      <c r="L18" s="99" t="n">
        <f aca="false">L20</f>
        <v>1000</v>
      </c>
      <c r="M18" s="99" t="n">
        <f aca="false">M20</f>
        <v>1000</v>
      </c>
      <c r="N18" s="91"/>
    </row>
    <row r="19" s="92" customFormat="true" ht="15" hidden="true" customHeight="false" outlineLevel="0" collapsed="false">
      <c r="A19" s="109"/>
      <c r="B19" s="39"/>
      <c r="C19" s="90" t="s">
        <v>73</v>
      </c>
      <c r="D19" s="96"/>
      <c r="E19" s="96"/>
      <c r="F19" s="96"/>
      <c r="G19" s="96"/>
      <c r="H19" s="91"/>
      <c r="I19" s="91"/>
      <c r="J19" s="97"/>
      <c r="K19" s="100"/>
      <c r="L19" s="110"/>
      <c r="M19" s="110"/>
      <c r="N19" s="91"/>
    </row>
    <row r="20" s="92" customFormat="true" ht="70.5" hidden="true" customHeight="true" outlineLevel="0" collapsed="false">
      <c r="A20" s="109"/>
      <c r="B20" s="39"/>
      <c r="C20" s="90" t="s">
        <v>76</v>
      </c>
      <c r="D20" s="96" t="n">
        <v>162</v>
      </c>
      <c r="E20" s="102" t="s">
        <v>82</v>
      </c>
      <c r="F20" s="96" t="n">
        <v>1410001</v>
      </c>
      <c r="G20" s="96" t="n">
        <v>244</v>
      </c>
      <c r="H20" s="108" t="n">
        <v>1000</v>
      </c>
      <c r="I20" s="91"/>
      <c r="J20" s="97"/>
      <c r="K20" s="100" t="n">
        <v>0</v>
      </c>
      <c r="L20" s="107" t="n">
        <v>1000</v>
      </c>
      <c r="M20" s="107" t="n">
        <v>1000</v>
      </c>
      <c r="N20" s="91"/>
    </row>
    <row r="21" s="92" customFormat="true" ht="25.5" hidden="true" customHeight="true" outlineLevel="0" collapsed="false">
      <c r="A21" s="109" t="s">
        <v>83</v>
      </c>
      <c r="B21" s="39" t="s">
        <v>84</v>
      </c>
      <c r="C21" s="90" t="s">
        <v>70</v>
      </c>
      <c r="D21" s="102" t="s">
        <v>81</v>
      </c>
      <c r="E21" s="96" t="s">
        <v>72</v>
      </c>
      <c r="F21" s="96" t="s">
        <v>72</v>
      </c>
      <c r="G21" s="96" t="s">
        <v>72</v>
      </c>
      <c r="H21" s="108" t="n">
        <v>164.8</v>
      </c>
      <c r="I21" s="91"/>
      <c r="J21" s="97"/>
      <c r="K21" s="100" t="n">
        <v>0</v>
      </c>
      <c r="L21" s="99" t="n">
        <f aca="false">L23</f>
        <v>164.8</v>
      </c>
      <c r="M21" s="99" t="n">
        <f aca="false">M23</f>
        <v>164.8</v>
      </c>
      <c r="N21" s="91"/>
    </row>
    <row r="22" s="92" customFormat="true" ht="15" hidden="true" customHeight="false" outlineLevel="0" collapsed="false">
      <c r="A22" s="109"/>
      <c r="B22" s="39"/>
      <c r="C22" s="90" t="s">
        <v>73</v>
      </c>
      <c r="D22" s="96"/>
      <c r="E22" s="96"/>
      <c r="F22" s="96"/>
      <c r="G22" s="96"/>
      <c r="H22" s="91"/>
      <c r="I22" s="91"/>
      <c r="J22" s="97"/>
      <c r="K22" s="100"/>
      <c r="L22" s="110"/>
      <c r="M22" s="110"/>
      <c r="N22" s="91"/>
    </row>
    <row r="23" s="92" customFormat="true" ht="30" hidden="true" customHeight="true" outlineLevel="0" collapsed="false">
      <c r="A23" s="109"/>
      <c r="B23" s="39"/>
      <c r="C23" s="90" t="s">
        <v>76</v>
      </c>
      <c r="D23" s="96" t="n">
        <v>162</v>
      </c>
      <c r="E23" s="102" t="s">
        <v>82</v>
      </c>
      <c r="F23" s="96" t="n">
        <v>1410002</v>
      </c>
      <c r="G23" s="96" t="n">
        <v>244</v>
      </c>
      <c r="H23" s="108" t="n">
        <v>164.8</v>
      </c>
      <c r="I23" s="91"/>
      <c r="J23" s="97"/>
      <c r="K23" s="100" t="n">
        <v>0</v>
      </c>
      <c r="L23" s="107" t="n">
        <v>164.8</v>
      </c>
      <c r="M23" s="107" t="n">
        <v>164.8</v>
      </c>
      <c r="N23" s="91"/>
    </row>
    <row r="24" s="92" customFormat="true" ht="25.5" hidden="true" customHeight="true" outlineLevel="0" collapsed="false">
      <c r="A24" s="109" t="s">
        <v>85</v>
      </c>
      <c r="B24" s="39" t="s">
        <v>86</v>
      </c>
      <c r="C24" s="90" t="s">
        <v>70</v>
      </c>
      <c r="D24" s="102" t="s">
        <v>81</v>
      </c>
      <c r="E24" s="96" t="s">
        <v>72</v>
      </c>
      <c r="F24" s="96" t="s">
        <v>72</v>
      </c>
      <c r="G24" s="96" t="s">
        <v>72</v>
      </c>
      <c r="H24" s="108" t="n">
        <v>543.3</v>
      </c>
      <c r="I24" s="91"/>
      <c r="J24" s="97"/>
      <c r="K24" s="103" t="n">
        <f aca="false">K26</f>
        <v>5</v>
      </c>
      <c r="L24" s="99" t="n">
        <v>543.3</v>
      </c>
      <c r="M24" s="99" t="n">
        <v>543.3</v>
      </c>
      <c r="N24" s="91"/>
    </row>
    <row r="25" s="92" customFormat="true" ht="15" hidden="true" customHeight="false" outlineLevel="0" collapsed="false">
      <c r="A25" s="109"/>
      <c r="B25" s="39"/>
      <c r="C25" s="90" t="s">
        <v>73</v>
      </c>
      <c r="D25" s="96"/>
      <c r="E25" s="96"/>
      <c r="F25" s="96"/>
      <c r="G25" s="96"/>
      <c r="H25" s="91"/>
      <c r="I25" s="91"/>
      <c r="J25" s="97"/>
      <c r="K25" s="100"/>
      <c r="L25" s="111"/>
      <c r="M25" s="111"/>
      <c r="N25" s="91"/>
    </row>
    <row r="26" s="92" customFormat="true" ht="26.25" hidden="true" customHeight="true" outlineLevel="0" collapsed="false">
      <c r="A26" s="109"/>
      <c r="B26" s="39"/>
      <c r="C26" s="90" t="s">
        <v>76</v>
      </c>
      <c r="D26" s="96" t="n">
        <v>162</v>
      </c>
      <c r="E26" s="102" t="s">
        <v>82</v>
      </c>
      <c r="F26" s="96" t="n">
        <v>1410003</v>
      </c>
      <c r="G26" s="96" t="n">
        <v>244</v>
      </c>
      <c r="H26" s="108" t="n">
        <v>543.3</v>
      </c>
      <c r="I26" s="91"/>
      <c r="J26" s="97"/>
      <c r="K26" s="103" t="n">
        <v>5</v>
      </c>
      <c r="L26" s="107" t="n">
        <v>543.3</v>
      </c>
      <c r="M26" s="107" t="n">
        <v>543.3</v>
      </c>
      <c r="N26" s="91"/>
    </row>
    <row r="27" s="92" customFormat="true" ht="21" hidden="true" customHeight="true" outlineLevel="0" collapsed="false">
      <c r="A27" s="109" t="s">
        <v>87</v>
      </c>
      <c r="B27" s="39" t="s">
        <v>88</v>
      </c>
      <c r="C27" s="90" t="s">
        <v>70</v>
      </c>
      <c r="D27" s="102" t="s">
        <v>81</v>
      </c>
      <c r="E27" s="96" t="s">
        <v>72</v>
      </c>
      <c r="F27" s="96" t="s">
        <v>72</v>
      </c>
      <c r="G27" s="96" t="s">
        <v>72</v>
      </c>
      <c r="H27" s="108" t="n">
        <v>1675</v>
      </c>
      <c r="I27" s="91"/>
      <c r="J27" s="97"/>
      <c r="K27" s="103" t="n">
        <f aca="false">K29</f>
        <v>227.445</v>
      </c>
      <c r="L27" s="99" t="n">
        <f aca="false">L29</f>
        <v>1675</v>
      </c>
      <c r="M27" s="99" t="n">
        <f aca="false">M29</f>
        <v>1675</v>
      </c>
      <c r="N27" s="91"/>
    </row>
    <row r="28" s="92" customFormat="true" ht="15" hidden="true" customHeight="false" outlineLevel="0" collapsed="false">
      <c r="A28" s="109"/>
      <c r="B28" s="39"/>
      <c r="C28" s="90" t="s">
        <v>73</v>
      </c>
      <c r="D28" s="96"/>
      <c r="E28" s="102"/>
      <c r="F28" s="96"/>
      <c r="G28" s="96"/>
      <c r="H28" s="91"/>
      <c r="I28" s="91"/>
      <c r="J28" s="97"/>
      <c r="K28" s="100"/>
      <c r="L28" s="107"/>
      <c r="M28" s="107"/>
      <c r="N28" s="91"/>
    </row>
    <row r="29" s="92" customFormat="true" ht="26.25" hidden="true" customHeight="true" outlineLevel="0" collapsed="false">
      <c r="A29" s="109"/>
      <c r="B29" s="39"/>
      <c r="C29" s="90" t="s">
        <v>76</v>
      </c>
      <c r="D29" s="96" t="n">
        <v>162</v>
      </c>
      <c r="E29" s="102" t="s">
        <v>82</v>
      </c>
      <c r="F29" s="96" t="n">
        <v>1410004</v>
      </c>
      <c r="G29" s="96" t="n">
        <v>244</v>
      </c>
      <c r="H29" s="112" t="n">
        <v>1675</v>
      </c>
      <c r="I29" s="91"/>
      <c r="J29" s="97"/>
      <c r="K29" s="103" t="n">
        <f aca="false">169.562+57.883</f>
        <v>227.445</v>
      </c>
      <c r="L29" s="101" t="n">
        <v>1675</v>
      </c>
      <c r="M29" s="101" t="n">
        <v>1675</v>
      </c>
      <c r="N29" s="91"/>
    </row>
    <row r="30" s="92" customFormat="true" ht="18.75" hidden="true" customHeight="true" outlineLevel="0" collapsed="false">
      <c r="A30" s="109" t="s">
        <v>89</v>
      </c>
      <c r="B30" s="39" t="s">
        <v>90</v>
      </c>
      <c r="C30" s="90" t="s">
        <v>70</v>
      </c>
      <c r="D30" s="96"/>
      <c r="E30" s="96" t="s">
        <v>72</v>
      </c>
      <c r="F30" s="96" t="s">
        <v>72</v>
      </c>
      <c r="G30" s="96" t="s">
        <v>72</v>
      </c>
      <c r="H30" s="91" t="n">
        <v>13367.84</v>
      </c>
      <c r="I30" s="91"/>
      <c r="J30" s="97"/>
      <c r="K30" s="98" t="n">
        <f aca="false">K32+K33+K34+K35</f>
        <v>2260.406</v>
      </c>
      <c r="L30" s="113" t="n">
        <f aca="false">SUM(L32:L35)</f>
        <v>13675.738</v>
      </c>
      <c r="M30" s="113" t="n">
        <f aca="false">SUM(M32:M35)</f>
        <v>13675.738</v>
      </c>
      <c r="N30" s="91"/>
    </row>
    <row r="31" s="92" customFormat="true" ht="15" hidden="true" customHeight="false" outlineLevel="0" collapsed="false">
      <c r="A31" s="109"/>
      <c r="B31" s="39"/>
      <c r="C31" s="90" t="s">
        <v>73</v>
      </c>
      <c r="D31" s="96"/>
      <c r="E31" s="102"/>
      <c r="F31" s="96"/>
      <c r="G31" s="96"/>
      <c r="H31" s="91"/>
      <c r="I31" s="91"/>
      <c r="J31" s="97"/>
      <c r="K31" s="98"/>
      <c r="L31" s="101"/>
      <c r="M31" s="101"/>
      <c r="N31" s="91"/>
    </row>
    <row r="32" s="92" customFormat="true" ht="25.5" hidden="true" customHeight="false" outlineLevel="0" collapsed="false">
      <c r="A32" s="109"/>
      <c r="B32" s="39"/>
      <c r="C32" s="90" t="s">
        <v>74</v>
      </c>
      <c r="D32" s="102" t="s">
        <v>75</v>
      </c>
      <c r="E32" s="102" t="s">
        <v>82</v>
      </c>
      <c r="F32" s="96" t="n">
        <v>1410005</v>
      </c>
      <c r="G32" s="96" t="n">
        <v>111</v>
      </c>
      <c r="H32" s="91" t="n">
        <v>2246.8</v>
      </c>
      <c r="I32" s="91"/>
      <c r="J32" s="97"/>
      <c r="K32" s="98" t="n">
        <v>554.77</v>
      </c>
      <c r="L32" s="114" t="n">
        <v>2330.014</v>
      </c>
      <c r="M32" s="114" t="n">
        <v>2330.014</v>
      </c>
      <c r="N32" s="91"/>
    </row>
    <row r="33" s="92" customFormat="true" ht="25.5" hidden="true" customHeight="false" outlineLevel="0" collapsed="false">
      <c r="A33" s="109"/>
      <c r="B33" s="39"/>
      <c r="C33" s="90" t="s">
        <v>74</v>
      </c>
      <c r="D33" s="102" t="s">
        <v>75</v>
      </c>
      <c r="E33" s="102" t="s">
        <v>82</v>
      </c>
      <c r="F33" s="96" t="n">
        <v>1410005</v>
      </c>
      <c r="G33" s="96" t="n">
        <v>244</v>
      </c>
      <c r="H33" s="91" t="n">
        <v>6641.49</v>
      </c>
      <c r="I33" s="91"/>
      <c r="J33" s="97"/>
      <c r="K33" s="98" t="n">
        <v>780.05</v>
      </c>
      <c r="L33" s="114" t="n">
        <v>6936.172</v>
      </c>
      <c r="M33" s="114" t="n">
        <f aca="false">6936.172</f>
        <v>6936.172</v>
      </c>
      <c r="N33" s="91"/>
    </row>
    <row r="34" s="92" customFormat="true" ht="25.5" hidden="true" customHeight="false" outlineLevel="0" collapsed="false">
      <c r="A34" s="109"/>
      <c r="B34" s="39"/>
      <c r="C34" s="90" t="s">
        <v>74</v>
      </c>
      <c r="D34" s="102" t="s">
        <v>75</v>
      </c>
      <c r="E34" s="102" t="s">
        <v>82</v>
      </c>
      <c r="F34" s="96" t="n">
        <v>1410005</v>
      </c>
      <c r="G34" s="96" t="n">
        <v>852</v>
      </c>
      <c r="H34" s="108" t="n">
        <v>70</v>
      </c>
      <c r="I34" s="91"/>
      <c r="J34" s="97"/>
      <c r="K34" s="98" t="n">
        <v>0</v>
      </c>
      <c r="L34" s="114"/>
      <c r="M34" s="114"/>
      <c r="N34" s="91"/>
    </row>
    <row r="35" s="92" customFormat="true" ht="33" hidden="true" customHeight="true" outlineLevel="0" collapsed="false">
      <c r="A35" s="109"/>
      <c r="B35" s="39"/>
      <c r="C35" s="90" t="s">
        <v>76</v>
      </c>
      <c r="D35" s="96" t="n">
        <v>162</v>
      </c>
      <c r="E35" s="102" t="s">
        <v>82</v>
      </c>
      <c r="F35" s="96" t="n">
        <v>1410005</v>
      </c>
      <c r="G35" s="96" t="n">
        <v>244</v>
      </c>
      <c r="H35" s="91" t="n">
        <v>4409.55</v>
      </c>
      <c r="I35" s="91"/>
      <c r="J35" s="97"/>
      <c r="K35" s="103" t="n">
        <f aca="false">895.769+9.986+19.831</f>
        <v>925.586</v>
      </c>
      <c r="L35" s="107" t="n">
        <v>4409.552</v>
      </c>
      <c r="M35" s="107" t="n">
        <v>4409.552</v>
      </c>
      <c r="N35" s="91"/>
    </row>
    <row r="36" s="92" customFormat="true" ht="25.5" hidden="true" customHeight="true" outlineLevel="0" collapsed="false">
      <c r="A36" s="109" t="s">
        <v>91</v>
      </c>
      <c r="B36" s="39" t="s">
        <v>92</v>
      </c>
      <c r="C36" s="90" t="s">
        <v>70</v>
      </c>
      <c r="D36" s="102" t="s">
        <v>81</v>
      </c>
      <c r="E36" s="96" t="s">
        <v>72</v>
      </c>
      <c r="F36" s="96" t="s">
        <v>72</v>
      </c>
      <c r="G36" s="96" t="s">
        <v>72</v>
      </c>
      <c r="H36" s="91" t="n">
        <v>8932.52</v>
      </c>
      <c r="I36" s="91"/>
      <c r="J36" s="97"/>
      <c r="K36" s="103" t="n">
        <f aca="false">SUM(K38:K40)</f>
        <v>2028.672</v>
      </c>
      <c r="L36" s="99" t="n">
        <f aca="false">SUM(L38:L40)</f>
        <v>9226.188</v>
      </c>
      <c r="M36" s="99" t="n">
        <f aca="false">SUM(M38:M40)</f>
        <v>9226.188</v>
      </c>
      <c r="N36" s="91"/>
    </row>
    <row r="37" s="92" customFormat="true" ht="15" hidden="true" customHeight="false" outlineLevel="0" collapsed="false">
      <c r="A37" s="109"/>
      <c r="B37" s="39"/>
      <c r="C37" s="90" t="s">
        <v>73</v>
      </c>
      <c r="D37" s="96"/>
      <c r="E37" s="96"/>
      <c r="F37" s="96"/>
      <c r="G37" s="96"/>
      <c r="H37" s="91"/>
      <c r="I37" s="91"/>
      <c r="J37" s="97"/>
      <c r="K37" s="100"/>
      <c r="L37" s="101"/>
      <c r="M37" s="101"/>
      <c r="N37" s="91"/>
    </row>
    <row r="38" s="92" customFormat="true" ht="25.5" hidden="true" customHeight="false" outlineLevel="0" collapsed="false">
      <c r="A38" s="109"/>
      <c r="B38" s="39"/>
      <c r="C38" s="90" t="s">
        <v>76</v>
      </c>
      <c r="D38" s="96" t="n">
        <v>162</v>
      </c>
      <c r="E38" s="96" t="n">
        <v>113</v>
      </c>
      <c r="F38" s="96" t="n">
        <v>1410021</v>
      </c>
      <c r="G38" s="96" t="n">
        <v>121</v>
      </c>
      <c r="H38" s="91" t="n">
        <v>7929.12</v>
      </c>
      <c r="I38" s="91"/>
      <c r="J38" s="97"/>
      <c r="K38" s="103" t="n">
        <f aca="false">1433.863+464.86</f>
        <v>1898.723</v>
      </c>
      <c r="L38" s="114" t="n">
        <f aca="false">6315.505+1907.282</f>
        <v>8222.787</v>
      </c>
      <c r="M38" s="114" t="n">
        <f aca="false">L38</f>
        <v>8222.787</v>
      </c>
      <c r="N38" s="91"/>
    </row>
    <row r="39" s="92" customFormat="true" ht="25.5" hidden="true" customHeight="false" outlineLevel="0" collapsed="false">
      <c r="A39" s="109"/>
      <c r="B39" s="39"/>
      <c r="C39" s="90" t="s">
        <v>76</v>
      </c>
      <c r="D39" s="96" t="n">
        <v>162</v>
      </c>
      <c r="E39" s="96" t="n">
        <v>113</v>
      </c>
      <c r="F39" s="96" t="n">
        <v>1410021</v>
      </c>
      <c r="G39" s="96" t="n">
        <v>122</v>
      </c>
      <c r="H39" s="108" t="n">
        <v>93</v>
      </c>
      <c r="I39" s="91"/>
      <c r="J39" s="97"/>
      <c r="K39" s="103" t="n">
        <f aca="false">1+0.218</f>
        <v>1.218</v>
      </c>
      <c r="L39" s="114" t="n">
        <v>93</v>
      </c>
      <c r="M39" s="115" t="n">
        <v>93</v>
      </c>
      <c r="N39" s="91"/>
    </row>
    <row r="40" s="92" customFormat="true" ht="30" hidden="true" customHeight="true" outlineLevel="0" collapsed="false">
      <c r="A40" s="109"/>
      <c r="B40" s="39"/>
      <c r="C40" s="90" t="s">
        <v>76</v>
      </c>
      <c r="D40" s="96" t="n">
        <v>162</v>
      </c>
      <c r="E40" s="96" t="n">
        <v>113</v>
      </c>
      <c r="F40" s="96" t="n">
        <v>1410021</v>
      </c>
      <c r="G40" s="96" t="n">
        <v>244</v>
      </c>
      <c r="H40" s="108" t="n">
        <v>910.4</v>
      </c>
      <c r="I40" s="91"/>
      <c r="J40" s="97"/>
      <c r="K40" s="103" t="n">
        <f aca="false">9.801+12.733+9.177+68.36+28.66</f>
        <v>128.731</v>
      </c>
      <c r="L40" s="115" t="n">
        <v>910.401</v>
      </c>
      <c r="M40" s="114" t="n">
        <f aca="false">L40</f>
        <v>910.401</v>
      </c>
      <c r="N40" s="91"/>
    </row>
    <row r="41" s="92" customFormat="true" ht="25.5" hidden="true" customHeight="true" outlineLevel="0" collapsed="false">
      <c r="A41" s="109" t="s">
        <v>93</v>
      </c>
      <c r="B41" s="39" t="s">
        <v>94</v>
      </c>
      <c r="C41" s="90" t="s">
        <v>70</v>
      </c>
      <c r="D41" s="102" t="s">
        <v>75</v>
      </c>
      <c r="E41" s="96" t="s">
        <v>72</v>
      </c>
      <c r="F41" s="96" t="s">
        <v>72</v>
      </c>
      <c r="G41" s="96" t="s">
        <v>72</v>
      </c>
      <c r="H41" s="91" t="n">
        <v>14430.97</v>
      </c>
      <c r="I41" s="91"/>
      <c r="J41" s="97"/>
      <c r="K41" s="98" t="n">
        <f aca="false">SUM(K43:K45)</f>
        <v>2560.51</v>
      </c>
      <c r="L41" s="99" t="n">
        <f aca="false">SUM(L43:L45)</f>
        <v>15233.1</v>
      </c>
      <c r="M41" s="99" t="n">
        <f aca="false">SUM(M43:M45)</f>
        <v>15777.86</v>
      </c>
      <c r="N41" s="91"/>
    </row>
    <row r="42" s="92" customFormat="true" ht="15" hidden="true" customHeight="false" outlineLevel="0" collapsed="false">
      <c r="A42" s="109"/>
      <c r="B42" s="39"/>
      <c r="C42" s="90" t="s">
        <v>73</v>
      </c>
      <c r="D42" s="96"/>
      <c r="E42" s="96"/>
      <c r="F42" s="96"/>
      <c r="G42" s="96"/>
      <c r="H42" s="91"/>
      <c r="I42" s="91"/>
      <c r="J42" s="97"/>
      <c r="K42" s="98"/>
      <c r="L42" s="101"/>
      <c r="M42" s="101"/>
      <c r="N42" s="91"/>
    </row>
    <row r="43" s="92" customFormat="true" ht="25.5" hidden="true" customHeight="false" outlineLevel="0" collapsed="false">
      <c r="A43" s="109"/>
      <c r="B43" s="39"/>
      <c r="C43" s="90" t="s">
        <v>74</v>
      </c>
      <c r="D43" s="102" t="s">
        <v>75</v>
      </c>
      <c r="E43" s="102" t="s">
        <v>82</v>
      </c>
      <c r="F43" s="96" t="n">
        <v>1410006</v>
      </c>
      <c r="G43" s="96" t="n">
        <v>111</v>
      </c>
      <c r="H43" s="91" t="n">
        <v>4637.93</v>
      </c>
      <c r="I43" s="91"/>
      <c r="J43" s="97"/>
      <c r="K43" s="98" t="n">
        <v>1103.6</v>
      </c>
      <c r="L43" s="114" t="n">
        <v>4715.02</v>
      </c>
      <c r="M43" s="114" t="n">
        <v>4715.02</v>
      </c>
      <c r="N43" s="91"/>
    </row>
    <row r="44" s="92" customFormat="true" ht="25.5" hidden="true" customHeight="false" outlineLevel="0" collapsed="false">
      <c r="A44" s="109"/>
      <c r="B44" s="39"/>
      <c r="C44" s="90" t="s">
        <v>74</v>
      </c>
      <c r="D44" s="102" t="s">
        <v>75</v>
      </c>
      <c r="E44" s="102" t="s">
        <v>82</v>
      </c>
      <c r="F44" s="96" t="n">
        <v>1410006</v>
      </c>
      <c r="G44" s="96" t="n">
        <v>112</v>
      </c>
      <c r="H44" s="108" t="n">
        <v>43.2</v>
      </c>
      <c r="I44" s="91"/>
      <c r="J44" s="97"/>
      <c r="K44" s="98" t="n">
        <v>4.8</v>
      </c>
      <c r="L44" s="114" t="n">
        <v>28.8</v>
      </c>
      <c r="M44" s="114" t="n">
        <v>28.8</v>
      </c>
      <c r="N44" s="91"/>
    </row>
    <row r="45" s="92" customFormat="true" ht="25.5" hidden="true" customHeight="false" outlineLevel="0" collapsed="false">
      <c r="A45" s="109"/>
      <c r="B45" s="39"/>
      <c r="C45" s="90" t="s">
        <v>74</v>
      </c>
      <c r="D45" s="102" t="s">
        <v>75</v>
      </c>
      <c r="E45" s="102" t="s">
        <v>82</v>
      </c>
      <c r="F45" s="96" t="n">
        <v>1410006</v>
      </c>
      <c r="G45" s="96" t="n">
        <v>244</v>
      </c>
      <c r="H45" s="91" t="n">
        <v>9749.84</v>
      </c>
      <c r="I45" s="91"/>
      <c r="J45" s="97"/>
      <c r="K45" s="98" t="n">
        <v>1452.11</v>
      </c>
      <c r="L45" s="114" t="n">
        <v>10489.28</v>
      </c>
      <c r="M45" s="114" t="n">
        <v>11034.04</v>
      </c>
      <c r="N45" s="91"/>
    </row>
    <row r="46" s="92" customFormat="true" ht="25.5" hidden="true" customHeight="true" outlineLevel="0" collapsed="false">
      <c r="A46" s="116" t="s">
        <v>95</v>
      </c>
      <c r="B46" s="117" t="s">
        <v>96</v>
      </c>
      <c r="C46" s="90" t="s">
        <v>70</v>
      </c>
      <c r="D46" s="96"/>
      <c r="E46" s="96"/>
      <c r="F46" s="96"/>
      <c r="G46" s="96"/>
      <c r="H46" s="107" t="e">
        <f aca="false">H48+H127</f>
        <v>#REF!</v>
      </c>
      <c r="I46" s="107" t="e">
        <f aca="false">I48+I127</f>
        <v>#REF!</v>
      </c>
      <c r="J46" s="118" t="e">
        <f aca="false">J48+J127</f>
        <v>#REF!</v>
      </c>
      <c r="K46" s="98" t="e">
        <f aca="false">K48</f>
        <v>#REF!</v>
      </c>
      <c r="L46" s="107" t="e">
        <f aca="false">L127+#REF!</f>
        <v>#REF!</v>
      </c>
      <c r="M46" s="107" t="e">
        <f aca="false">M48+M127</f>
        <v>#REF!</v>
      </c>
      <c r="N46" s="107"/>
      <c r="O46" s="119"/>
      <c r="P46" s="120"/>
    </row>
    <row r="47" s="92" customFormat="true" ht="15" hidden="true" customHeight="false" outlineLevel="0" collapsed="false">
      <c r="A47" s="116"/>
      <c r="B47" s="117"/>
      <c r="C47" s="90" t="s">
        <v>73</v>
      </c>
      <c r="D47" s="96"/>
      <c r="E47" s="96"/>
      <c r="F47" s="96"/>
      <c r="G47" s="96"/>
      <c r="H47" s="121"/>
      <c r="I47" s="121"/>
      <c r="J47" s="118"/>
      <c r="K47" s="98"/>
      <c r="L47" s="107"/>
      <c r="M47" s="107"/>
      <c r="N47" s="107"/>
      <c r="O47" s="119"/>
      <c r="P47" s="120"/>
    </row>
    <row r="48" s="92" customFormat="true" ht="25.5" hidden="true" customHeight="false" outlineLevel="0" collapsed="false">
      <c r="A48" s="116"/>
      <c r="B48" s="117"/>
      <c r="C48" s="122" t="s">
        <v>74</v>
      </c>
      <c r="D48" s="123" t="s">
        <v>97</v>
      </c>
      <c r="E48" s="123" t="s">
        <v>98</v>
      </c>
      <c r="F48" s="124" t="n">
        <v>1420000020</v>
      </c>
      <c r="G48" s="123" t="s">
        <v>97</v>
      </c>
      <c r="H48" s="125" t="e">
        <f aca="false">#REF!</f>
        <v>#REF!</v>
      </c>
      <c r="I48" s="125" t="e">
        <f aca="false">#REF!</f>
        <v>#REF!</v>
      </c>
      <c r="J48" s="126" t="e">
        <f aca="false">#REF!</f>
        <v>#REF!</v>
      </c>
      <c r="K48" s="127" t="e">
        <f aca="false">K127+#REF!</f>
        <v>#REF!</v>
      </c>
      <c r="L48" s="125" t="e">
        <f aca="false">#REF!</f>
        <v>#REF!</v>
      </c>
      <c r="M48" s="125" t="e">
        <f aca="false">#REF!</f>
        <v>#REF!</v>
      </c>
      <c r="N48" s="125"/>
      <c r="O48" s="119"/>
      <c r="P48" s="120"/>
    </row>
    <row r="49" s="92" customFormat="true" ht="31.5" hidden="false" customHeight="true" outlineLevel="0" collapsed="false">
      <c r="A49" s="128" t="s">
        <v>68</v>
      </c>
      <c r="B49" s="39" t="s">
        <v>99</v>
      </c>
      <c r="C49" s="129" t="s">
        <v>100</v>
      </c>
      <c r="D49" s="102" t="s">
        <v>101</v>
      </c>
      <c r="E49" s="102" t="s">
        <v>71</v>
      </c>
      <c r="F49" s="96" t="s">
        <v>71</v>
      </c>
      <c r="G49" s="102" t="s">
        <v>71</v>
      </c>
      <c r="H49" s="99" t="n">
        <f aca="false">H51+H53</f>
        <v>120421457.6</v>
      </c>
      <c r="I49" s="99" t="n">
        <f aca="false">I51+I53</f>
        <v>99370159.22</v>
      </c>
      <c r="J49" s="130" t="n">
        <f aca="false">J51+J53+J52</f>
        <v>114100737.82</v>
      </c>
      <c r="K49" s="130" t="n">
        <f aca="false">K51+K53+K52</f>
        <v>101231769.87</v>
      </c>
      <c r="L49" s="99" t="n">
        <f aca="false">L51+L53+L52</f>
        <v>101527810</v>
      </c>
      <c r="M49" s="99" t="n">
        <f aca="false">M51+M53+M52</f>
        <v>101527810</v>
      </c>
      <c r="N49" s="131"/>
      <c r="O49" s="119"/>
      <c r="P49" s="120"/>
    </row>
    <row r="50" s="92" customFormat="true" ht="18.75" hidden="false" customHeight="true" outlineLevel="0" collapsed="false">
      <c r="A50" s="128"/>
      <c r="B50" s="39"/>
      <c r="C50" s="129" t="s">
        <v>102</v>
      </c>
      <c r="D50" s="102"/>
      <c r="E50" s="102"/>
      <c r="F50" s="102"/>
      <c r="G50" s="102"/>
      <c r="H50" s="99"/>
      <c r="I50" s="99"/>
      <c r="J50" s="130"/>
      <c r="K50" s="130"/>
      <c r="L50" s="99"/>
      <c r="M50" s="99"/>
      <c r="N50" s="131"/>
      <c r="O50" s="119"/>
      <c r="P50" s="120"/>
    </row>
    <row r="51" s="92" customFormat="true" ht="37.5" hidden="false" customHeight="true" outlineLevel="0" collapsed="false">
      <c r="A51" s="128"/>
      <c r="B51" s="39"/>
      <c r="C51" s="132" t="s">
        <v>103</v>
      </c>
      <c r="D51" s="132" t="n">
        <v>1410000000</v>
      </c>
      <c r="E51" s="132" t="n">
        <v>162</v>
      </c>
      <c r="F51" s="133" t="s">
        <v>82</v>
      </c>
      <c r="G51" s="134" t="s">
        <v>104</v>
      </c>
      <c r="H51" s="135" t="n">
        <f aca="false">H56</f>
        <v>20732698.85</v>
      </c>
      <c r="I51" s="136" t="n">
        <f aca="false">I56</f>
        <v>20212657.03</v>
      </c>
      <c r="J51" s="137" t="n">
        <f aca="false">J56</f>
        <v>17185206.66</v>
      </c>
      <c r="K51" s="138" t="n">
        <f aca="false">K56</f>
        <v>16797057.94</v>
      </c>
      <c r="L51" s="139" t="n">
        <f aca="false">L56</f>
        <v>20591172</v>
      </c>
      <c r="M51" s="139" t="n">
        <f aca="false">M56</f>
        <v>20591172</v>
      </c>
      <c r="N51" s="140"/>
      <c r="O51" s="119"/>
      <c r="P51" s="120"/>
    </row>
    <row r="52" s="92" customFormat="true" ht="31.5" hidden="false" customHeight="true" outlineLevel="0" collapsed="false">
      <c r="A52" s="128"/>
      <c r="B52" s="39"/>
      <c r="C52" s="132" t="s">
        <v>105</v>
      </c>
      <c r="D52" s="132" t="n">
        <v>1410000000</v>
      </c>
      <c r="E52" s="141" t="s">
        <v>106</v>
      </c>
      <c r="F52" s="133" t="s">
        <v>82</v>
      </c>
      <c r="G52" s="134" t="s">
        <v>71</v>
      </c>
      <c r="H52" s="136" t="n">
        <v>0</v>
      </c>
      <c r="I52" s="136" t="n">
        <v>0</v>
      </c>
      <c r="J52" s="138" t="n">
        <f aca="false">J57</f>
        <v>1144820.34</v>
      </c>
      <c r="K52" s="138" t="n">
        <f aca="false">K57</f>
        <v>1144820.34</v>
      </c>
      <c r="L52" s="136" t="n">
        <f aca="false">L57</f>
        <v>0</v>
      </c>
      <c r="M52" s="136" t="n">
        <f aca="false">M57</f>
        <v>0</v>
      </c>
      <c r="N52" s="140"/>
      <c r="O52" s="119"/>
      <c r="P52" s="120"/>
    </row>
    <row r="53" s="92" customFormat="true" ht="36" hidden="false" customHeight="true" outlineLevel="0" collapsed="false">
      <c r="A53" s="128"/>
      <c r="B53" s="39"/>
      <c r="C53" s="132" t="s">
        <v>74</v>
      </c>
      <c r="D53" s="132" t="n">
        <v>1410000000</v>
      </c>
      <c r="E53" s="141" t="s">
        <v>75</v>
      </c>
      <c r="F53" s="133" t="s">
        <v>82</v>
      </c>
      <c r="G53" s="134" t="s">
        <v>71</v>
      </c>
      <c r="H53" s="142" t="n">
        <f aca="false">H58+H125</f>
        <v>99688758.75</v>
      </c>
      <c r="I53" s="142" t="n">
        <f aca="false">I58+I125</f>
        <v>79157502.19</v>
      </c>
      <c r="J53" s="143" t="n">
        <f aca="false">J58+J125</f>
        <v>95770710.82</v>
      </c>
      <c r="K53" s="143" t="n">
        <f aca="false">K58+K125</f>
        <v>83289891.59</v>
      </c>
      <c r="L53" s="142" t="n">
        <f aca="false">L58+L125</f>
        <v>80936638</v>
      </c>
      <c r="M53" s="142" t="n">
        <f aca="false">M58+M125</f>
        <v>80936638</v>
      </c>
      <c r="N53" s="140"/>
      <c r="O53" s="119"/>
      <c r="P53" s="120"/>
    </row>
    <row r="54" s="92" customFormat="true" ht="30.75" hidden="false" customHeight="true" outlineLevel="0" collapsed="false">
      <c r="A54" s="144" t="s">
        <v>77</v>
      </c>
      <c r="B54" s="145" t="s">
        <v>78</v>
      </c>
      <c r="C54" s="129" t="s">
        <v>100</v>
      </c>
      <c r="D54" s="146" t="n">
        <v>141000000</v>
      </c>
      <c r="E54" s="146" t="s">
        <v>71</v>
      </c>
      <c r="F54" s="147" t="s">
        <v>71</v>
      </c>
      <c r="G54" s="146" t="s">
        <v>71</v>
      </c>
      <c r="H54" s="148" t="n">
        <v>106017592.93</v>
      </c>
      <c r="I54" s="149" t="n">
        <f aca="false">I56+I58</f>
        <v>86727525.83</v>
      </c>
      <c r="J54" s="150" t="n">
        <f aca="false">SUM(J56:J58)</f>
        <v>98347324.24</v>
      </c>
      <c r="K54" s="151" t="n">
        <f aca="false">K56+K58+K57</f>
        <v>86365590.54</v>
      </c>
      <c r="L54" s="152" t="n">
        <f aca="false">L56+L58+L57</f>
        <v>86704140</v>
      </c>
      <c r="M54" s="152" t="n">
        <f aca="false">M56+M58+M57</f>
        <v>86704140</v>
      </c>
      <c r="N54" s="153"/>
      <c r="O54" s="119"/>
      <c r="P54" s="120"/>
    </row>
    <row r="55" s="92" customFormat="true" ht="18.75" hidden="false" customHeight="true" outlineLevel="0" collapsed="false">
      <c r="A55" s="144"/>
      <c r="B55" s="145"/>
      <c r="C55" s="129" t="s">
        <v>102</v>
      </c>
      <c r="D55" s="129"/>
      <c r="E55" s="129"/>
      <c r="F55" s="154"/>
      <c r="G55" s="129"/>
      <c r="H55" s="132"/>
      <c r="I55" s="22"/>
      <c r="J55" s="155"/>
      <c r="K55" s="100"/>
      <c r="L55" s="156"/>
      <c r="M55" s="156"/>
      <c r="N55" s="153"/>
      <c r="O55" s="119"/>
      <c r="P55" s="120"/>
    </row>
    <row r="56" s="92" customFormat="true" ht="30.75" hidden="false" customHeight="true" outlineLevel="0" collapsed="false">
      <c r="A56" s="144"/>
      <c r="B56" s="145"/>
      <c r="C56" s="132" t="s">
        <v>103</v>
      </c>
      <c r="D56" s="132" t="n">
        <v>141000000</v>
      </c>
      <c r="E56" s="132" t="n">
        <v>162</v>
      </c>
      <c r="F56" s="133" t="s">
        <v>82</v>
      </c>
      <c r="G56" s="134" t="s">
        <v>104</v>
      </c>
      <c r="H56" s="135" t="n">
        <f aca="false">H94+H114+2616167.85+H103</f>
        <v>20732698.85</v>
      </c>
      <c r="I56" s="136" t="n">
        <f aca="false">I65+I94+I114+I103</f>
        <v>20212657.03</v>
      </c>
      <c r="J56" s="137" t="n">
        <f aca="false">J92+J112+J103+J72</f>
        <v>17185206.66</v>
      </c>
      <c r="K56" s="137" t="n">
        <f aca="false">K92+K112+K103+K72</f>
        <v>16797057.94</v>
      </c>
      <c r="L56" s="135" t="n">
        <f aca="false">L92+L112+L103+L72</f>
        <v>20591172</v>
      </c>
      <c r="M56" s="135" t="n">
        <f aca="false">M92+M112+M103+M72</f>
        <v>20591172</v>
      </c>
      <c r="N56" s="153"/>
      <c r="O56" s="119"/>
      <c r="P56" s="120"/>
    </row>
    <row r="57" s="92" customFormat="true" ht="31.5" hidden="false" customHeight="true" outlineLevel="0" collapsed="false">
      <c r="A57" s="144"/>
      <c r="B57" s="145"/>
      <c r="C57" s="132" t="s">
        <v>105</v>
      </c>
      <c r="D57" s="132" t="n">
        <v>141000000</v>
      </c>
      <c r="E57" s="141" t="s">
        <v>75</v>
      </c>
      <c r="F57" s="133" t="s">
        <v>82</v>
      </c>
      <c r="G57" s="134" t="s">
        <v>71</v>
      </c>
      <c r="H57" s="136" t="n">
        <v>0</v>
      </c>
      <c r="I57" s="136" t="n">
        <v>0</v>
      </c>
      <c r="J57" s="138" t="n">
        <f aca="false">J73</f>
        <v>1144820.34</v>
      </c>
      <c r="K57" s="138" t="n">
        <f aca="false">K73</f>
        <v>1144820.34</v>
      </c>
      <c r="L57" s="136" t="n">
        <f aca="false">L73</f>
        <v>0</v>
      </c>
      <c r="M57" s="136" t="n">
        <f aca="false">M73</f>
        <v>0</v>
      </c>
      <c r="N57" s="153"/>
      <c r="O57" s="119"/>
      <c r="P57" s="120"/>
    </row>
    <row r="58" s="92" customFormat="true" ht="29.25" hidden="false" customHeight="true" outlineLevel="0" collapsed="false">
      <c r="A58" s="144"/>
      <c r="B58" s="145"/>
      <c r="C58" s="132" t="s">
        <v>74</v>
      </c>
      <c r="D58" s="132" t="n">
        <v>141000000</v>
      </c>
      <c r="E58" s="141" t="s">
        <v>75</v>
      </c>
      <c r="F58" s="133" t="s">
        <v>82</v>
      </c>
      <c r="G58" s="134" t="s">
        <v>71</v>
      </c>
      <c r="H58" s="136" t="n">
        <v>85284894.08</v>
      </c>
      <c r="I58" s="136" t="n">
        <f aca="false">I61+I64+I71+I76+I77+I88+I91+I111+I117+I118+I119+I122+I68+I104+I97+I100</f>
        <v>66514868.8</v>
      </c>
      <c r="J58" s="138" t="n">
        <f aca="false">J61+J64+J71+J68+J104+J85+J89+J78+J97+J100</f>
        <v>80017297.24</v>
      </c>
      <c r="K58" s="138" t="n">
        <f aca="false">K61+K64+K71+K117+K118+K119+K68+K104+K85+K89+K78+K97+K100</f>
        <v>68423712.26</v>
      </c>
      <c r="L58" s="136" t="n">
        <f aca="false">L61+L64+L71+L117+L118+L119+L68+L104+L85+L89+L78+L97+L100</f>
        <v>66112968</v>
      </c>
      <c r="M58" s="136" t="n">
        <f aca="false">M61+M64+M71+M117+M118+M119+M68+M104+M85+M89+M78+M97+M100</f>
        <v>66112968</v>
      </c>
      <c r="N58" s="153"/>
      <c r="O58" s="119"/>
      <c r="P58" s="120"/>
    </row>
    <row r="59" s="92" customFormat="true" ht="30" hidden="false" customHeight="true" outlineLevel="0" collapsed="false">
      <c r="A59" s="144" t="s">
        <v>107</v>
      </c>
      <c r="B59" s="155" t="s">
        <v>108</v>
      </c>
      <c r="C59" s="129" t="s">
        <v>100</v>
      </c>
      <c r="D59" s="157" t="n">
        <v>1410000010</v>
      </c>
      <c r="E59" s="141" t="s">
        <v>75</v>
      </c>
      <c r="F59" s="133" t="s">
        <v>82</v>
      </c>
      <c r="G59" s="157" t="n">
        <v>240</v>
      </c>
      <c r="H59" s="158" t="n">
        <f aca="false">H61</f>
        <v>1150000</v>
      </c>
      <c r="I59" s="136" t="n">
        <v>1029824.21</v>
      </c>
      <c r="J59" s="158" t="n">
        <v>850000</v>
      </c>
      <c r="K59" s="138" t="n">
        <f aca="false">K61</f>
        <v>811971.85</v>
      </c>
      <c r="L59" s="159" t="n">
        <v>850000</v>
      </c>
      <c r="M59" s="159" t="n">
        <v>850000</v>
      </c>
      <c r="N59" s="153"/>
      <c r="O59" s="119"/>
      <c r="P59" s="120"/>
    </row>
    <row r="60" s="92" customFormat="true" ht="15.75" hidden="false" customHeight="true" outlineLevel="0" collapsed="false">
      <c r="A60" s="144"/>
      <c r="B60" s="155"/>
      <c r="C60" s="132" t="s">
        <v>102</v>
      </c>
      <c r="D60" s="157"/>
      <c r="E60" s="157"/>
      <c r="F60" s="160"/>
      <c r="G60" s="160"/>
      <c r="H60" s="161"/>
      <c r="I60" s="162"/>
      <c r="J60" s="163"/>
      <c r="K60" s="164"/>
      <c r="L60" s="22"/>
      <c r="M60" s="22"/>
      <c r="N60" s="153"/>
      <c r="O60" s="119"/>
      <c r="P60" s="120"/>
    </row>
    <row r="61" s="92" customFormat="true" ht="48" hidden="false" customHeight="true" outlineLevel="0" collapsed="false">
      <c r="A61" s="144"/>
      <c r="B61" s="155"/>
      <c r="C61" s="132" t="s">
        <v>109</v>
      </c>
      <c r="D61" s="157" t="n">
        <v>1410000010</v>
      </c>
      <c r="E61" s="141" t="s">
        <v>75</v>
      </c>
      <c r="F61" s="133" t="s">
        <v>82</v>
      </c>
      <c r="G61" s="157" t="n">
        <v>240</v>
      </c>
      <c r="H61" s="165" t="n">
        <v>1150000</v>
      </c>
      <c r="I61" s="136" t="n">
        <v>1029824.21</v>
      </c>
      <c r="J61" s="165" t="n">
        <v>850000</v>
      </c>
      <c r="K61" s="166" t="n">
        <v>811971.85</v>
      </c>
      <c r="L61" s="159" t="n">
        <v>850000</v>
      </c>
      <c r="M61" s="159" t="n">
        <v>850000</v>
      </c>
      <c r="N61" s="153"/>
      <c r="O61" s="119"/>
      <c r="P61" s="120"/>
    </row>
    <row r="62" s="92" customFormat="true" ht="32.25" hidden="false" customHeight="true" outlineLevel="0" collapsed="false">
      <c r="A62" s="128" t="s">
        <v>110</v>
      </c>
      <c r="B62" s="167" t="s">
        <v>84</v>
      </c>
      <c r="C62" s="129" t="s">
        <v>100</v>
      </c>
      <c r="D62" s="132" t="n">
        <v>1410000020</v>
      </c>
      <c r="E62" s="132" t="s">
        <v>71</v>
      </c>
      <c r="F62" s="134" t="s">
        <v>71</v>
      </c>
      <c r="G62" s="132" t="s">
        <v>71</v>
      </c>
      <c r="H62" s="132" t="s">
        <v>111</v>
      </c>
      <c r="I62" s="162" t="n">
        <f aca="false">I64+I65</f>
        <v>2744890.06</v>
      </c>
      <c r="J62" s="159" t="n">
        <f aca="false">J64</f>
        <v>528000</v>
      </c>
      <c r="K62" s="168" t="n">
        <f aca="false">K64</f>
        <v>403483.1</v>
      </c>
      <c r="L62" s="169" t="n">
        <v>584800</v>
      </c>
      <c r="M62" s="169" t="n">
        <v>584800</v>
      </c>
      <c r="N62" s="153"/>
      <c r="O62" s="119"/>
      <c r="P62" s="120"/>
    </row>
    <row r="63" s="92" customFormat="true" ht="16.5" hidden="false" customHeight="true" outlineLevel="0" collapsed="false">
      <c r="A63" s="128"/>
      <c r="B63" s="167"/>
      <c r="C63" s="129" t="s">
        <v>102</v>
      </c>
      <c r="D63" s="132"/>
      <c r="E63" s="132"/>
      <c r="F63" s="134"/>
      <c r="G63" s="132"/>
      <c r="H63" s="169"/>
      <c r="I63" s="162"/>
      <c r="J63" s="159"/>
      <c r="K63" s="164"/>
      <c r="L63" s="22"/>
      <c r="M63" s="22"/>
      <c r="N63" s="153"/>
      <c r="O63" s="119"/>
      <c r="P63" s="120"/>
    </row>
    <row r="64" s="92" customFormat="true" ht="32.25" hidden="false" customHeight="true" outlineLevel="0" collapsed="false">
      <c r="A64" s="128"/>
      <c r="B64" s="167"/>
      <c r="C64" s="132" t="s">
        <v>109</v>
      </c>
      <c r="D64" s="132" t="n">
        <v>1410000020</v>
      </c>
      <c r="E64" s="141" t="s">
        <v>75</v>
      </c>
      <c r="F64" s="133" t="s">
        <v>82</v>
      </c>
      <c r="G64" s="132" t="n">
        <v>240</v>
      </c>
      <c r="H64" s="169" t="n">
        <v>364800</v>
      </c>
      <c r="I64" s="136" t="n">
        <v>174260</v>
      </c>
      <c r="J64" s="159" t="n">
        <v>528000</v>
      </c>
      <c r="K64" s="166" t="n">
        <v>403483.1</v>
      </c>
      <c r="L64" s="169" t="n">
        <v>584800</v>
      </c>
      <c r="M64" s="169" t="n">
        <v>584800</v>
      </c>
      <c r="N64" s="153"/>
      <c r="O64" s="119"/>
      <c r="P64" s="120"/>
    </row>
    <row r="65" s="92" customFormat="true" ht="32.25" hidden="false" customHeight="true" outlineLevel="0" collapsed="false">
      <c r="A65" s="128"/>
      <c r="B65" s="167"/>
      <c r="C65" s="132" t="s">
        <v>103</v>
      </c>
      <c r="D65" s="132" t="n">
        <v>1410000020</v>
      </c>
      <c r="E65" s="132" t="n">
        <v>162</v>
      </c>
      <c r="F65" s="133" t="s">
        <v>82</v>
      </c>
      <c r="G65" s="132" t="n">
        <v>850</v>
      </c>
      <c r="H65" s="157" t="s">
        <v>112</v>
      </c>
      <c r="I65" s="162" t="n">
        <f aca="false">2570630.06</f>
        <v>2570630.06</v>
      </c>
      <c r="J65" s="103" t="n">
        <v>0</v>
      </c>
      <c r="K65" s="103" t="n">
        <v>0</v>
      </c>
      <c r="L65" s="139" t="n">
        <v>0</v>
      </c>
      <c r="M65" s="139" t="n">
        <v>0</v>
      </c>
      <c r="N65" s="153"/>
      <c r="O65" s="119"/>
      <c r="P65" s="120"/>
    </row>
    <row r="66" s="92" customFormat="true" ht="30.75" hidden="false" customHeight="true" outlineLevel="0" collapsed="false">
      <c r="A66" s="128" t="s">
        <v>113</v>
      </c>
      <c r="B66" s="167" t="s">
        <v>114</v>
      </c>
      <c r="C66" s="129" t="s">
        <v>100</v>
      </c>
      <c r="D66" s="132" t="n">
        <v>1410000030</v>
      </c>
      <c r="E66" s="141" t="s">
        <v>75</v>
      </c>
      <c r="F66" s="133" t="s">
        <v>82</v>
      </c>
      <c r="G66" s="132" t="n">
        <v>240</v>
      </c>
      <c r="H66" s="170" t="n">
        <v>543300</v>
      </c>
      <c r="I66" s="171" t="n">
        <v>196468.8</v>
      </c>
      <c r="J66" s="158" t="n">
        <v>543300</v>
      </c>
      <c r="K66" s="103" t="n">
        <f aca="false">K68</f>
        <v>293603.98</v>
      </c>
      <c r="L66" s="169" t="n">
        <v>543300</v>
      </c>
      <c r="M66" s="169" t="n">
        <v>543300</v>
      </c>
      <c r="N66" s="153"/>
      <c r="O66" s="119"/>
      <c r="P66" s="120"/>
    </row>
    <row r="67" s="92" customFormat="true" ht="18.75" hidden="false" customHeight="true" outlineLevel="0" collapsed="false">
      <c r="A67" s="128"/>
      <c r="B67" s="167"/>
      <c r="C67" s="129" t="s">
        <v>102</v>
      </c>
      <c r="D67" s="132"/>
      <c r="E67" s="132"/>
      <c r="F67" s="134"/>
      <c r="G67" s="132"/>
      <c r="H67" s="132"/>
      <c r="I67" s="22"/>
      <c r="J67" s="155"/>
      <c r="K67" s="100"/>
      <c r="L67" s="22"/>
      <c r="M67" s="22"/>
      <c r="N67" s="153"/>
      <c r="O67" s="119"/>
      <c r="P67" s="120"/>
    </row>
    <row r="68" s="92" customFormat="true" ht="33" hidden="false" customHeight="true" outlineLevel="0" collapsed="false">
      <c r="A68" s="128"/>
      <c r="B68" s="167"/>
      <c r="C68" s="132" t="s">
        <v>74</v>
      </c>
      <c r="D68" s="132" t="n">
        <v>1410000030</v>
      </c>
      <c r="E68" s="141" t="s">
        <v>75</v>
      </c>
      <c r="F68" s="133" t="s">
        <v>82</v>
      </c>
      <c r="G68" s="132" t="n">
        <v>240</v>
      </c>
      <c r="H68" s="169" t="n">
        <v>543300</v>
      </c>
      <c r="I68" s="171" t="n">
        <v>196468.8</v>
      </c>
      <c r="J68" s="159" t="n">
        <v>543300</v>
      </c>
      <c r="K68" s="166" t="n">
        <v>293603.98</v>
      </c>
      <c r="L68" s="169" t="n">
        <v>543300</v>
      </c>
      <c r="M68" s="169" t="n">
        <v>543300</v>
      </c>
      <c r="N68" s="153"/>
      <c r="O68" s="119"/>
      <c r="P68" s="120"/>
    </row>
    <row r="69" s="92" customFormat="true" ht="30" hidden="false" customHeight="true" outlineLevel="0" collapsed="false">
      <c r="A69" s="172" t="s">
        <v>115</v>
      </c>
      <c r="B69" s="129" t="s">
        <v>116</v>
      </c>
      <c r="C69" s="129" t="s">
        <v>100</v>
      </c>
      <c r="D69" s="132" t="n">
        <v>1410000150</v>
      </c>
      <c r="E69" s="141" t="s">
        <v>75</v>
      </c>
      <c r="F69" s="133" t="s">
        <v>82</v>
      </c>
      <c r="G69" s="132" t="n">
        <v>240</v>
      </c>
      <c r="H69" s="135" t="n">
        <v>2951051</v>
      </c>
      <c r="I69" s="22" t="n">
        <f aca="false">I71</f>
        <v>1594201.84</v>
      </c>
      <c r="J69" s="137" t="n">
        <f aca="false">J71+J72+J73</f>
        <v>5060000</v>
      </c>
      <c r="K69" s="137" t="n">
        <f aca="false">K71+K72+K73</f>
        <v>3295998.75</v>
      </c>
      <c r="L69" s="135" t="n">
        <v>5060000</v>
      </c>
      <c r="M69" s="135" t="n">
        <v>5060000</v>
      </c>
      <c r="N69" s="153"/>
      <c r="O69" s="119"/>
      <c r="P69" s="120"/>
    </row>
    <row r="70" s="92" customFormat="true" ht="19.5" hidden="false" customHeight="true" outlineLevel="0" collapsed="false">
      <c r="A70" s="172"/>
      <c r="B70" s="129"/>
      <c r="C70" s="129" t="s">
        <v>102</v>
      </c>
      <c r="D70" s="132"/>
      <c r="E70" s="132"/>
      <c r="F70" s="134"/>
      <c r="G70" s="132"/>
      <c r="H70" s="169"/>
      <c r="I70" s="22"/>
      <c r="J70" s="159"/>
      <c r="K70" s="100"/>
      <c r="L70" s="22"/>
      <c r="M70" s="22"/>
      <c r="N70" s="153"/>
      <c r="O70" s="119"/>
      <c r="P70" s="120"/>
    </row>
    <row r="71" s="92" customFormat="true" ht="33.75" hidden="false" customHeight="true" outlineLevel="0" collapsed="false">
      <c r="A71" s="172"/>
      <c r="B71" s="129"/>
      <c r="C71" s="132" t="s">
        <v>74</v>
      </c>
      <c r="D71" s="132" t="n">
        <v>1410000150</v>
      </c>
      <c r="E71" s="141" t="s">
        <v>75</v>
      </c>
      <c r="F71" s="133" t="s">
        <v>82</v>
      </c>
      <c r="G71" s="132" t="n">
        <v>240</v>
      </c>
      <c r="H71" s="135" t="n">
        <v>2951051</v>
      </c>
      <c r="I71" s="22" t="n">
        <v>1594201.84</v>
      </c>
      <c r="J71" s="137" t="n">
        <v>3310000</v>
      </c>
      <c r="K71" s="166" t="n">
        <v>1796367.19</v>
      </c>
      <c r="L71" s="135" t="n">
        <v>3310000</v>
      </c>
      <c r="M71" s="135" t="n">
        <v>3310000</v>
      </c>
      <c r="N71" s="153"/>
      <c r="O71" s="119"/>
      <c r="P71" s="120"/>
    </row>
    <row r="72" s="92" customFormat="true" ht="33.75" hidden="false" customHeight="true" outlineLevel="0" collapsed="false">
      <c r="A72" s="172"/>
      <c r="B72" s="129"/>
      <c r="C72" s="132" t="s">
        <v>103</v>
      </c>
      <c r="D72" s="173" t="n">
        <v>1410000150</v>
      </c>
      <c r="E72" s="173" t="n">
        <v>162</v>
      </c>
      <c r="F72" s="133" t="s">
        <v>82</v>
      </c>
      <c r="G72" s="174" t="n">
        <v>330</v>
      </c>
      <c r="H72" s="135" t="n">
        <v>0</v>
      </c>
      <c r="I72" s="22" t="n">
        <v>0</v>
      </c>
      <c r="J72" s="137" t="n">
        <v>605179.66</v>
      </c>
      <c r="K72" s="175" t="n">
        <v>354811.22</v>
      </c>
      <c r="L72" s="135" t="n">
        <v>1750000</v>
      </c>
      <c r="M72" s="135" t="n">
        <v>1750000</v>
      </c>
      <c r="N72" s="153"/>
      <c r="O72" s="119"/>
      <c r="P72" s="120"/>
    </row>
    <row r="73" s="92" customFormat="true" ht="34.5" hidden="false" customHeight="true" outlineLevel="0" collapsed="false">
      <c r="A73" s="172"/>
      <c r="B73" s="129"/>
      <c r="C73" s="132" t="s">
        <v>105</v>
      </c>
      <c r="D73" s="173" t="n">
        <v>1410000150</v>
      </c>
      <c r="E73" s="173" t="n">
        <v>732</v>
      </c>
      <c r="F73" s="133" t="s">
        <v>82</v>
      </c>
      <c r="G73" s="174" t="n">
        <v>330</v>
      </c>
      <c r="H73" s="176" t="n">
        <v>0</v>
      </c>
      <c r="I73" s="176" t="n">
        <v>0</v>
      </c>
      <c r="J73" s="103" t="n">
        <v>1144820.34</v>
      </c>
      <c r="K73" s="103" t="n">
        <v>1144820.34</v>
      </c>
      <c r="L73" s="177" t="n">
        <v>0</v>
      </c>
      <c r="M73" s="177" t="n">
        <v>0</v>
      </c>
      <c r="N73" s="153"/>
      <c r="O73" s="119"/>
      <c r="P73" s="120"/>
    </row>
    <row r="74" s="92" customFormat="true" ht="30.75" hidden="false" customHeight="true" outlineLevel="0" collapsed="false">
      <c r="A74" s="128" t="s">
        <v>117</v>
      </c>
      <c r="B74" s="40" t="s">
        <v>118</v>
      </c>
      <c r="C74" s="129" t="s">
        <v>100</v>
      </c>
      <c r="D74" s="132" t="n">
        <v>1410000050</v>
      </c>
      <c r="E74" s="132" t="s">
        <v>71</v>
      </c>
      <c r="F74" s="132" t="s">
        <v>71</v>
      </c>
      <c r="G74" s="132" t="s">
        <v>71</v>
      </c>
      <c r="H74" s="171" t="n">
        <f aca="false">H76+H77</f>
        <v>20219822.72</v>
      </c>
      <c r="I74" s="171" t="n">
        <f aca="false">I76+I77</f>
        <v>18818934.26</v>
      </c>
      <c r="J74" s="103" t="n">
        <f aca="false">J76+J77</f>
        <v>0</v>
      </c>
      <c r="K74" s="103" t="n">
        <f aca="false">K76+K77</f>
        <v>0</v>
      </c>
      <c r="L74" s="139" t="n">
        <f aca="false">L76+L77</f>
        <v>0</v>
      </c>
      <c r="M74" s="139" t="n">
        <f aca="false">M76+M77</f>
        <v>0</v>
      </c>
      <c r="N74" s="153"/>
      <c r="O74" s="119"/>
      <c r="P74" s="120"/>
    </row>
    <row r="75" s="92" customFormat="true" ht="15" hidden="false" customHeight="true" outlineLevel="0" collapsed="false">
      <c r="A75" s="128"/>
      <c r="B75" s="40"/>
      <c r="C75" s="129" t="s">
        <v>102</v>
      </c>
      <c r="D75" s="132"/>
      <c r="E75" s="132"/>
      <c r="F75" s="132"/>
      <c r="G75" s="132"/>
      <c r="H75" s="132"/>
      <c r="I75" s="22"/>
      <c r="J75" s="155"/>
      <c r="K75" s="100"/>
      <c r="L75" s="22"/>
      <c r="M75" s="22"/>
      <c r="N75" s="153"/>
      <c r="O75" s="119"/>
      <c r="P75" s="120"/>
    </row>
    <row r="76" s="92" customFormat="true" ht="38.25" hidden="false" customHeight="true" outlineLevel="0" collapsed="false">
      <c r="A76" s="128"/>
      <c r="B76" s="40"/>
      <c r="C76" s="132" t="s">
        <v>119</v>
      </c>
      <c r="D76" s="132" t="n">
        <v>1410000050</v>
      </c>
      <c r="E76" s="141" t="s">
        <v>75</v>
      </c>
      <c r="F76" s="133" t="s">
        <v>82</v>
      </c>
      <c r="G76" s="132" t="n">
        <v>240</v>
      </c>
      <c r="H76" s="134" t="n">
        <v>17205587.58</v>
      </c>
      <c r="I76" s="162" t="n">
        <v>15809510.23</v>
      </c>
      <c r="J76" s="137" t="n">
        <v>0</v>
      </c>
      <c r="K76" s="138" t="n">
        <v>0</v>
      </c>
      <c r="L76" s="135" t="n">
        <v>0</v>
      </c>
      <c r="M76" s="135" t="n">
        <v>0</v>
      </c>
      <c r="N76" s="153"/>
      <c r="O76" s="119"/>
      <c r="P76" s="120"/>
    </row>
    <row r="77" s="92" customFormat="true" ht="28.5" hidden="false" customHeight="true" outlineLevel="0" collapsed="false">
      <c r="A77" s="128"/>
      <c r="B77" s="40"/>
      <c r="C77" s="132" t="s">
        <v>74</v>
      </c>
      <c r="D77" s="155" t="n">
        <v>1410000050</v>
      </c>
      <c r="E77" s="141" t="s">
        <v>75</v>
      </c>
      <c r="F77" s="133" t="s">
        <v>82</v>
      </c>
      <c r="G77" s="155" t="n">
        <v>110</v>
      </c>
      <c r="H77" s="178" t="n">
        <v>3014235.14</v>
      </c>
      <c r="I77" s="136" t="n">
        <v>3009424.03</v>
      </c>
      <c r="J77" s="179" t="n">
        <v>0</v>
      </c>
      <c r="K77" s="138" t="n">
        <v>0</v>
      </c>
      <c r="L77" s="178" t="n">
        <v>0</v>
      </c>
      <c r="M77" s="178" t="n">
        <v>0</v>
      </c>
      <c r="N77" s="153"/>
      <c r="O77" s="119"/>
      <c r="P77" s="120"/>
    </row>
    <row r="78" s="92" customFormat="true" ht="28.5" hidden="false" customHeight="true" outlineLevel="0" collapsed="false">
      <c r="A78" s="128" t="s">
        <v>120</v>
      </c>
      <c r="B78" s="132" t="s">
        <v>121</v>
      </c>
      <c r="C78" s="132" t="s">
        <v>100</v>
      </c>
      <c r="D78" s="132" t="n">
        <v>1410000240</v>
      </c>
      <c r="E78" s="132" t="s">
        <v>71</v>
      </c>
      <c r="F78" s="134" t="s">
        <v>71</v>
      </c>
      <c r="G78" s="96" t="s">
        <v>71</v>
      </c>
      <c r="H78" s="178" t="n">
        <v>0</v>
      </c>
      <c r="I78" s="136" t="n">
        <v>0</v>
      </c>
      <c r="J78" s="179" t="n">
        <f aca="false">SUM(J80:J84)</f>
        <v>46232341.29</v>
      </c>
      <c r="K78" s="179" t="n">
        <f aca="false">SUM(K80:K84)</f>
        <v>41454317.71</v>
      </c>
      <c r="L78" s="178" t="n">
        <f aca="false">SUM(L80:L84)</f>
        <v>47353860</v>
      </c>
      <c r="M78" s="178" t="n">
        <f aca="false">SUM(M80:M84)</f>
        <v>47353860</v>
      </c>
      <c r="N78" s="153"/>
      <c r="O78" s="119"/>
      <c r="P78" s="120"/>
    </row>
    <row r="79" s="92" customFormat="true" ht="13.5" hidden="false" customHeight="true" outlineLevel="0" collapsed="false">
      <c r="A79" s="128"/>
      <c r="B79" s="132"/>
      <c r="C79" s="132" t="s">
        <v>102</v>
      </c>
      <c r="D79" s="132"/>
      <c r="E79" s="132"/>
      <c r="F79" s="134"/>
      <c r="G79" s="157"/>
      <c r="H79" s="178"/>
      <c r="I79" s="162"/>
      <c r="J79" s="179"/>
      <c r="K79" s="164"/>
      <c r="L79" s="178"/>
      <c r="M79" s="178"/>
      <c r="N79" s="153"/>
      <c r="O79" s="119"/>
      <c r="P79" s="120"/>
    </row>
    <row r="80" s="92" customFormat="true" ht="28.5" hidden="false" customHeight="true" outlineLevel="0" collapsed="false">
      <c r="A80" s="128"/>
      <c r="B80" s="132"/>
      <c r="C80" s="132" t="s">
        <v>74</v>
      </c>
      <c r="D80" s="132" t="n">
        <v>1410000240</v>
      </c>
      <c r="E80" s="141" t="s">
        <v>75</v>
      </c>
      <c r="F80" s="133" t="s">
        <v>82</v>
      </c>
      <c r="G80" s="132" t="n">
        <v>110</v>
      </c>
      <c r="H80" s="178" t="n">
        <v>0</v>
      </c>
      <c r="I80" s="136" t="n">
        <v>0</v>
      </c>
      <c r="J80" s="179" t="n">
        <v>9632484.03</v>
      </c>
      <c r="K80" s="164" t="n">
        <v>9628349.71</v>
      </c>
      <c r="L80" s="178" t="n">
        <v>9322841</v>
      </c>
      <c r="M80" s="178" t="n">
        <v>9322841</v>
      </c>
      <c r="N80" s="153"/>
      <c r="O80" s="119"/>
      <c r="P80" s="120"/>
    </row>
    <row r="81" s="92" customFormat="true" ht="28.5" hidden="false" customHeight="true" outlineLevel="0" collapsed="false">
      <c r="A81" s="128"/>
      <c r="B81" s="132"/>
      <c r="C81" s="132" t="s">
        <v>74</v>
      </c>
      <c r="D81" s="132" t="n">
        <v>1410000240</v>
      </c>
      <c r="E81" s="141" t="s">
        <v>75</v>
      </c>
      <c r="F81" s="133" t="s">
        <v>82</v>
      </c>
      <c r="G81" s="134" t="n">
        <v>830</v>
      </c>
      <c r="H81" s="178" t="n">
        <v>0</v>
      </c>
      <c r="I81" s="136" t="n">
        <v>0</v>
      </c>
      <c r="J81" s="179" t="n">
        <v>75000</v>
      </c>
      <c r="K81" s="138" t="n">
        <v>50000</v>
      </c>
      <c r="L81" s="178" t="n">
        <v>0</v>
      </c>
      <c r="M81" s="178" t="n">
        <v>0</v>
      </c>
      <c r="N81" s="153"/>
      <c r="O81" s="119"/>
      <c r="P81" s="120"/>
    </row>
    <row r="82" s="92" customFormat="true" ht="28.5" hidden="false" customHeight="true" outlineLevel="0" collapsed="false">
      <c r="A82" s="128"/>
      <c r="B82" s="132"/>
      <c r="C82" s="132" t="s">
        <v>74</v>
      </c>
      <c r="D82" s="132" t="n">
        <v>1410000240</v>
      </c>
      <c r="E82" s="141" t="s">
        <v>75</v>
      </c>
      <c r="F82" s="133" t="s">
        <v>82</v>
      </c>
      <c r="G82" s="134" t="n">
        <v>850</v>
      </c>
      <c r="H82" s="178" t="n">
        <v>0</v>
      </c>
      <c r="I82" s="136" t="n">
        <v>0</v>
      </c>
      <c r="J82" s="179" t="n">
        <v>800</v>
      </c>
      <c r="K82" s="138" t="n">
        <v>800</v>
      </c>
      <c r="L82" s="178" t="n">
        <v>0</v>
      </c>
      <c r="M82" s="178" t="n">
        <v>0</v>
      </c>
      <c r="N82" s="153"/>
      <c r="O82" s="119"/>
      <c r="P82" s="120"/>
    </row>
    <row r="83" s="92" customFormat="true" ht="28.5" hidden="false" customHeight="true" outlineLevel="0" collapsed="false">
      <c r="A83" s="128"/>
      <c r="B83" s="132"/>
      <c r="C83" s="132" t="s">
        <v>74</v>
      </c>
      <c r="D83" s="132" t="n">
        <v>1410000240</v>
      </c>
      <c r="E83" s="141" t="s">
        <v>75</v>
      </c>
      <c r="F83" s="133" t="s">
        <v>122</v>
      </c>
      <c r="G83" s="134" t="n">
        <v>240</v>
      </c>
      <c r="H83" s="178" t="n">
        <v>0</v>
      </c>
      <c r="I83" s="136" t="n">
        <v>0</v>
      </c>
      <c r="J83" s="179" t="n">
        <v>125000</v>
      </c>
      <c r="K83" s="138" t="n">
        <v>98520</v>
      </c>
      <c r="L83" s="178" t="n">
        <v>0</v>
      </c>
      <c r="M83" s="178" t="n">
        <v>0</v>
      </c>
      <c r="N83" s="153"/>
      <c r="O83" s="119"/>
      <c r="P83" s="120"/>
    </row>
    <row r="84" s="92" customFormat="true" ht="28.5" hidden="false" customHeight="true" outlineLevel="0" collapsed="false">
      <c r="A84" s="128"/>
      <c r="B84" s="132"/>
      <c r="C84" s="132" t="s">
        <v>74</v>
      </c>
      <c r="D84" s="132" t="n">
        <v>1410000240</v>
      </c>
      <c r="E84" s="141" t="s">
        <v>75</v>
      </c>
      <c r="F84" s="133" t="s">
        <v>82</v>
      </c>
      <c r="G84" s="134" t="n">
        <v>240</v>
      </c>
      <c r="H84" s="178" t="n">
        <v>0</v>
      </c>
      <c r="I84" s="136" t="n">
        <v>0</v>
      </c>
      <c r="J84" s="179" t="n">
        <v>36399057.26</v>
      </c>
      <c r="K84" s="164" t="n">
        <v>31676648</v>
      </c>
      <c r="L84" s="178" t="n">
        <v>38031019</v>
      </c>
      <c r="M84" s="178" t="n">
        <v>38031019</v>
      </c>
      <c r="N84" s="153"/>
      <c r="O84" s="119"/>
      <c r="P84" s="120"/>
    </row>
    <row r="85" s="92" customFormat="true" ht="28.5" hidden="false" customHeight="true" outlineLevel="0" collapsed="false">
      <c r="A85" s="128" t="s">
        <v>123</v>
      </c>
      <c r="B85" s="132" t="s">
        <v>124</v>
      </c>
      <c r="C85" s="129" t="s">
        <v>100</v>
      </c>
      <c r="D85" s="155" t="n">
        <v>1410000110</v>
      </c>
      <c r="E85" s="141" t="s">
        <v>75</v>
      </c>
      <c r="F85" s="133" t="s">
        <v>82</v>
      </c>
      <c r="G85" s="180" t="n">
        <v>830</v>
      </c>
      <c r="H85" s="181" t="n">
        <v>420000</v>
      </c>
      <c r="I85" s="171" t="n">
        <f aca="false">I87+I88</f>
        <v>89712.07</v>
      </c>
      <c r="J85" s="182" t="n">
        <v>0</v>
      </c>
      <c r="K85" s="103" t="n">
        <v>0</v>
      </c>
      <c r="L85" s="178" t="n">
        <v>500000</v>
      </c>
      <c r="M85" s="178" t="n">
        <v>500000</v>
      </c>
      <c r="N85" s="153"/>
      <c r="O85" s="119"/>
      <c r="P85" s="120"/>
    </row>
    <row r="86" s="92" customFormat="true" ht="17.25" hidden="false" customHeight="true" outlineLevel="0" collapsed="false">
      <c r="A86" s="128"/>
      <c r="B86" s="132"/>
      <c r="C86" s="129" t="s">
        <v>102</v>
      </c>
      <c r="D86" s="155"/>
      <c r="E86" s="155"/>
      <c r="F86" s="134"/>
      <c r="G86" s="155"/>
      <c r="H86" s="178"/>
      <c r="I86" s="22"/>
      <c r="J86" s="179"/>
      <c r="K86" s="100"/>
      <c r="L86" s="22"/>
      <c r="M86" s="22"/>
      <c r="N86" s="153"/>
      <c r="O86" s="119"/>
      <c r="P86" s="120"/>
    </row>
    <row r="87" s="92" customFormat="true" ht="32.25" hidden="false" customHeight="true" outlineLevel="0" collapsed="false">
      <c r="A87" s="128"/>
      <c r="B87" s="132"/>
      <c r="C87" s="132" t="s">
        <v>74</v>
      </c>
      <c r="D87" s="155" t="n">
        <v>1410000110</v>
      </c>
      <c r="E87" s="141" t="s">
        <v>75</v>
      </c>
      <c r="F87" s="133" t="s">
        <v>82</v>
      </c>
      <c r="G87" s="180" t="n">
        <v>850</v>
      </c>
      <c r="H87" s="178" t="n">
        <v>200000</v>
      </c>
      <c r="I87" s="171" t="n">
        <v>0</v>
      </c>
      <c r="J87" s="179" t="n">
        <v>0</v>
      </c>
      <c r="K87" s="103" t="n">
        <v>0</v>
      </c>
      <c r="L87" s="178" t="n">
        <v>500000</v>
      </c>
      <c r="M87" s="178" t="n">
        <v>500000</v>
      </c>
      <c r="N87" s="153"/>
      <c r="O87" s="119"/>
      <c r="P87" s="120"/>
    </row>
    <row r="88" s="92" customFormat="true" ht="30.75" hidden="false" customHeight="true" outlineLevel="0" collapsed="false">
      <c r="A88" s="128"/>
      <c r="B88" s="132"/>
      <c r="C88" s="132" t="s">
        <v>74</v>
      </c>
      <c r="D88" s="155" t="n">
        <v>1410000110</v>
      </c>
      <c r="E88" s="141" t="s">
        <v>75</v>
      </c>
      <c r="F88" s="133" t="s">
        <v>82</v>
      </c>
      <c r="G88" s="180" t="n">
        <v>830</v>
      </c>
      <c r="H88" s="178" t="n">
        <v>220000</v>
      </c>
      <c r="I88" s="171" t="n">
        <v>89712.07</v>
      </c>
      <c r="J88" s="179" t="n">
        <v>0</v>
      </c>
      <c r="K88" s="103" t="n">
        <v>0</v>
      </c>
      <c r="L88" s="178" t="n">
        <v>0</v>
      </c>
      <c r="M88" s="178" t="n">
        <v>0</v>
      </c>
      <c r="N88" s="153"/>
      <c r="O88" s="119"/>
      <c r="P88" s="120"/>
    </row>
    <row r="89" s="92" customFormat="true" ht="28.5" hidden="false" customHeight="true" outlineLevel="0" collapsed="false">
      <c r="A89" s="128" t="s">
        <v>125</v>
      </c>
      <c r="B89" s="183" t="s">
        <v>126</v>
      </c>
      <c r="C89" s="129" t="s">
        <v>100</v>
      </c>
      <c r="D89" s="155" t="n">
        <v>1410000070</v>
      </c>
      <c r="E89" s="141" t="s">
        <v>75</v>
      </c>
      <c r="F89" s="133" t="s">
        <v>82</v>
      </c>
      <c r="G89" s="134" t="n">
        <v>240</v>
      </c>
      <c r="H89" s="135" t="n">
        <v>11142004</v>
      </c>
      <c r="I89" s="22" t="n">
        <f aca="false">I91</f>
        <v>8193338.59</v>
      </c>
      <c r="J89" s="137" t="n">
        <v>8240469</v>
      </c>
      <c r="K89" s="98" t="n">
        <f aca="false">K91</f>
        <v>5168623.2</v>
      </c>
      <c r="L89" s="178" t="n">
        <v>7708414</v>
      </c>
      <c r="M89" s="178" t="n">
        <v>7708414</v>
      </c>
      <c r="N89" s="153"/>
      <c r="O89" s="119"/>
      <c r="P89" s="120"/>
    </row>
    <row r="90" s="92" customFormat="true" ht="15" hidden="false" customHeight="true" outlineLevel="0" collapsed="false">
      <c r="A90" s="128"/>
      <c r="B90" s="183"/>
      <c r="C90" s="129" t="s">
        <v>102</v>
      </c>
      <c r="D90" s="155"/>
      <c r="E90" s="155"/>
      <c r="F90" s="134"/>
      <c r="G90" s="180"/>
      <c r="H90" s="178"/>
      <c r="I90" s="22"/>
      <c r="J90" s="179"/>
      <c r="K90" s="100"/>
      <c r="L90" s="22"/>
      <c r="M90" s="22"/>
      <c r="N90" s="153"/>
      <c r="O90" s="119"/>
      <c r="P90" s="120"/>
    </row>
    <row r="91" s="92" customFormat="true" ht="210.75" hidden="false" customHeight="true" outlineLevel="0" collapsed="false">
      <c r="A91" s="128"/>
      <c r="B91" s="183"/>
      <c r="C91" s="132" t="s">
        <v>74</v>
      </c>
      <c r="D91" s="155" t="n">
        <v>1410000070</v>
      </c>
      <c r="E91" s="141" t="s">
        <v>75</v>
      </c>
      <c r="F91" s="133" t="s">
        <v>82</v>
      </c>
      <c r="G91" s="134" t="n">
        <v>240</v>
      </c>
      <c r="H91" s="135" t="n">
        <v>11142004</v>
      </c>
      <c r="I91" s="22" t="n">
        <v>8193338.59</v>
      </c>
      <c r="J91" s="137" t="n">
        <v>8240469</v>
      </c>
      <c r="K91" s="166" t="n">
        <v>5168623.2</v>
      </c>
      <c r="L91" s="178" t="n">
        <v>7708414</v>
      </c>
      <c r="M91" s="178" t="n">
        <v>7708414</v>
      </c>
      <c r="N91" s="153"/>
      <c r="O91" s="119"/>
      <c r="P91" s="120"/>
    </row>
    <row r="92" s="92" customFormat="true" ht="29.25" hidden="false" customHeight="true" outlineLevel="0" collapsed="false">
      <c r="A92" s="144" t="s">
        <v>127</v>
      </c>
      <c r="B92" s="132" t="s">
        <v>128</v>
      </c>
      <c r="C92" s="132" t="s">
        <v>100</v>
      </c>
      <c r="D92" s="155" t="n">
        <v>1410000170</v>
      </c>
      <c r="E92" s="155" t="n">
        <v>162</v>
      </c>
      <c r="F92" s="133" t="s">
        <v>82</v>
      </c>
      <c r="G92" s="184" t="n">
        <v>240</v>
      </c>
      <c r="H92" s="178" t="n">
        <f aca="false">H94</f>
        <v>8825500</v>
      </c>
      <c r="I92" s="22" t="n">
        <f aca="false">I94</f>
        <v>8450284.42</v>
      </c>
      <c r="J92" s="179" t="n">
        <f aca="false">J94</f>
        <v>6405000</v>
      </c>
      <c r="K92" s="100" t="n">
        <f aca="false">K94</f>
        <v>6374322.89</v>
      </c>
      <c r="L92" s="178" t="n">
        <v>8772310</v>
      </c>
      <c r="M92" s="178" t="n">
        <v>8772310</v>
      </c>
      <c r="N92" s="153"/>
      <c r="O92" s="119"/>
      <c r="P92" s="120"/>
    </row>
    <row r="93" s="92" customFormat="true" ht="16.5" hidden="false" customHeight="true" outlineLevel="0" collapsed="false">
      <c r="A93" s="144"/>
      <c r="B93" s="132"/>
      <c r="C93" s="132" t="s">
        <v>102</v>
      </c>
      <c r="D93" s="155"/>
      <c r="E93" s="155"/>
      <c r="F93" s="134"/>
      <c r="G93" s="160"/>
      <c r="H93" s="134"/>
      <c r="I93" s="22"/>
      <c r="J93" s="185"/>
      <c r="K93" s="100"/>
      <c r="L93" s="22"/>
      <c r="M93" s="22"/>
      <c r="N93" s="153"/>
      <c r="O93" s="119"/>
      <c r="P93" s="120"/>
    </row>
    <row r="94" s="92" customFormat="true" ht="30.75" hidden="false" customHeight="true" outlineLevel="0" collapsed="false">
      <c r="A94" s="144"/>
      <c r="B94" s="132"/>
      <c r="C94" s="132" t="s">
        <v>103</v>
      </c>
      <c r="D94" s="155" t="n">
        <v>1410000170</v>
      </c>
      <c r="E94" s="155" t="n">
        <v>162</v>
      </c>
      <c r="F94" s="133" t="s">
        <v>82</v>
      </c>
      <c r="G94" s="184" t="n">
        <v>240</v>
      </c>
      <c r="H94" s="178" t="n">
        <v>8825500</v>
      </c>
      <c r="I94" s="22" t="n">
        <v>8450284.42</v>
      </c>
      <c r="J94" s="179" t="n">
        <v>6405000</v>
      </c>
      <c r="K94" s="100" t="n">
        <v>6374322.89</v>
      </c>
      <c r="L94" s="178" t="n">
        <v>8772310</v>
      </c>
      <c r="M94" s="178" t="n">
        <v>8772310</v>
      </c>
      <c r="N94" s="153"/>
      <c r="O94" s="119"/>
      <c r="P94" s="120"/>
    </row>
    <row r="95" s="92" customFormat="true" ht="30.75" hidden="false" customHeight="true" outlineLevel="0" collapsed="false">
      <c r="A95" s="128" t="s">
        <v>129</v>
      </c>
      <c r="B95" s="132" t="s">
        <v>130</v>
      </c>
      <c r="C95" s="132" t="s">
        <v>100</v>
      </c>
      <c r="D95" s="132" t="n">
        <v>1410000220</v>
      </c>
      <c r="E95" s="141" t="s">
        <v>75</v>
      </c>
      <c r="F95" s="133" t="s">
        <v>82</v>
      </c>
      <c r="G95" s="134" t="n">
        <v>240</v>
      </c>
      <c r="H95" s="135" t="n">
        <f aca="false">H97</f>
        <v>7618632.75</v>
      </c>
      <c r="I95" s="136" t="n">
        <f aca="false">I97</f>
        <v>6836056.09</v>
      </c>
      <c r="J95" s="137" t="n">
        <f aca="false">J97</f>
        <v>5500000</v>
      </c>
      <c r="K95" s="138" t="n">
        <f aca="false">K97</f>
        <v>5074057.51</v>
      </c>
      <c r="L95" s="176" t="n">
        <v>0</v>
      </c>
      <c r="M95" s="176" t="n">
        <v>0</v>
      </c>
      <c r="N95" s="153"/>
      <c r="O95" s="119"/>
      <c r="P95" s="120"/>
    </row>
    <row r="96" s="92" customFormat="true" ht="17.25" hidden="false" customHeight="true" outlineLevel="0" collapsed="false">
      <c r="A96" s="128"/>
      <c r="B96" s="132"/>
      <c r="C96" s="132" t="s">
        <v>102</v>
      </c>
      <c r="D96" s="132"/>
      <c r="E96" s="132"/>
      <c r="F96" s="134"/>
      <c r="G96" s="134"/>
      <c r="H96" s="134"/>
      <c r="I96" s="162"/>
      <c r="J96" s="185"/>
      <c r="K96" s="164"/>
      <c r="L96" s="22"/>
      <c r="M96" s="22"/>
      <c r="N96" s="153"/>
      <c r="O96" s="119"/>
      <c r="P96" s="120"/>
    </row>
    <row r="97" s="92" customFormat="true" ht="30.75" hidden="false" customHeight="true" outlineLevel="0" collapsed="false">
      <c r="A97" s="128"/>
      <c r="B97" s="132"/>
      <c r="C97" s="132" t="s">
        <v>74</v>
      </c>
      <c r="D97" s="132" t="n">
        <v>1410000220</v>
      </c>
      <c r="E97" s="141" t="s">
        <v>75</v>
      </c>
      <c r="F97" s="133" t="s">
        <v>82</v>
      </c>
      <c r="G97" s="134" t="n">
        <v>240</v>
      </c>
      <c r="H97" s="135" t="n">
        <v>7618632.75</v>
      </c>
      <c r="I97" s="136" t="n">
        <v>6836056.09</v>
      </c>
      <c r="J97" s="137" t="n">
        <v>5500000</v>
      </c>
      <c r="K97" s="186" t="n">
        <v>5074057.51</v>
      </c>
      <c r="L97" s="176" t="n">
        <v>0</v>
      </c>
      <c r="M97" s="176" t="n">
        <v>0</v>
      </c>
      <c r="N97" s="153"/>
      <c r="O97" s="119"/>
      <c r="P97" s="120"/>
    </row>
    <row r="98" s="92" customFormat="true" ht="30.75" hidden="false" customHeight="true" outlineLevel="0" collapsed="false">
      <c r="A98" s="144" t="s">
        <v>131</v>
      </c>
      <c r="B98" s="132" t="s">
        <v>132</v>
      </c>
      <c r="C98" s="132" t="s">
        <v>100</v>
      </c>
      <c r="D98" s="132" t="n">
        <v>1410000080</v>
      </c>
      <c r="E98" s="141" t="s">
        <v>75</v>
      </c>
      <c r="F98" s="133" t="s">
        <v>82</v>
      </c>
      <c r="G98" s="134" t="n">
        <v>240</v>
      </c>
      <c r="H98" s="135" t="str">
        <f aca="false">H100</f>
        <v>17 948 664,26</v>
      </c>
      <c r="I98" s="136" t="n">
        <v>7904840.28</v>
      </c>
      <c r="J98" s="137" t="n">
        <f aca="false">J100</f>
        <v>9977159.95</v>
      </c>
      <c r="K98" s="138" t="n">
        <f aca="false">K100</f>
        <v>9977159.95</v>
      </c>
      <c r="L98" s="176" t="n">
        <v>0</v>
      </c>
      <c r="M98" s="176" t="n">
        <v>0</v>
      </c>
      <c r="N98" s="153"/>
      <c r="O98" s="119"/>
      <c r="P98" s="120"/>
    </row>
    <row r="99" s="92" customFormat="true" ht="17.25" hidden="false" customHeight="true" outlineLevel="0" collapsed="false">
      <c r="A99" s="144"/>
      <c r="B99" s="132"/>
      <c r="C99" s="132" t="s">
        <v>102</v>
      </c>
      <c r="D99" s="132"/>
      <c r="E99" s="132"/>
      <c r="F99" s="134"/>
      <c r="G99" s="134"/>
      <c r="H99" s="134"/>
      <c r="I99" s="162"/>
      <c r="J99" s="185"/>
      <c r="K99" s="164"/>
      <c r="L99" s="22"/>
      <c r="M99" s="22"/>
      <c r="N99" s="153"/>
      <c r="O99" s="119"/>
      <c r="P99" s="120"/>
    </row>
    <row r="100" s="92" customFormat="true" ht="30.75" hidden="false" customHeight="true" outlineLevel="0" collapsed="false">
      <c r="A100" s="144"/>
      <c r="B100" s="132"/>
      <c r="C100" s="132" t="s">
        <v>74</v>
      </c>
      <c r="D100" s="132" t="n">
        <v>1410000080</v>
      </c>
      <c r="E100" s="141" t="s">
        <v>75</v>
      </c>
      <c r="F100" s="133" t="s">
        <v>82</v>
      </c>
      <c r="G100" s="134" t="n">
        <v>240</v>
      </c>
      <c r="H100" s="134" t="s">
        <v>133</v>
      </c>
      <c r="I100" s="136" t="n">
        <v>7904840.28</v>
      </c>
      <c r="J100" s="185" t="n">
        <v>9977159.95</v>
      </c>
      <c r="K100" s="166" t="n">
        <v>9977159.95</v>
      </c>
      <c r="L100" s="176" t="n">
        <v>0</v>
      </c>
      <c r="M100" s="176" t="n">
        <v>0</v>
      </c>
      <c r="N100" s="153"/>
      <c r="O100" s="119"/>
      <c r="P100" s="120"/>
    </row>
    <row r="101" s="92" customFormat="true" ht="30.75" hidden="false" customHeight="true" outlineLevel="0" collapsed="false">
      <c r="A101" s="128" t="s">
        <v>134</v>
      </c>
      <c r="B101" s="132" t="s">
        <v>135</v>
      </c>
      <c r="C101" s="132" t="s">
        <v>100</v>
      </c>
      <c r="D101" s="132" t="n">
        <v>1410000190</v>
      </c>
      <c r="E101" s="132" t="n">
        <v>162</v>
      </c>
      <c r="F101" s="133" t="s">
        <v>82</v>
      </c>
      <c r="G101" s="132" t="n">
        <v>240</v>
      </c>
      <c r="H101" s="187" t="n">
        <v>100000</v>
      </c>
      <c r="I101" s="176" t="n">
        <f aca="false">I103</f>
        <v>46790.76</v>
      </c>
      <c r="J101" s="188" t="n">
        <v>100000</v>
      </c>
      <c r="K101" s="103" t="n">
        <f aca="false">K103</f>
        <v>61848.87</v>
      </c>
      <c r="L101" s="178" t="n">
        <v>100000</v>
      </c>
      <c r="M101" s="178" t="n">
        <v>100000</v>
      </c>
      <c r="N101" s="153"/>
      <c r="O101" s="119"/>
      <c r="P101" s="120"/>
    </row>
    <row r="102" s="92" customFormat="true" ht="15" hidden="false" customHeight="true" outlineLevel="0" collapsed="false">
      <c r="A102" s="128"/>
      <c r="B102" s="132"/>
      <c r="C102" s="132" t="s">
        <v>102</v>
      </c>
      <c r="D102" s="132"/>
      <c r="E102" s="132"/>
      <c r="F102" s="134"/>
      <c r="G102" s="134"/>
      <c r="H102" s="134"/>
      <c r="I102" s="22"/>
      <c r="J102" s="185"/>
      <c r="K102" s="100"/>
      <c r="L102" s="22"/>
      <c r="M102" s="22"/>
      <c r="N102" s="153"/>
      <c r="O102" s="119"/>
      <c r="P102" s="120"/>
    </row>
    <row r="103" s="92" customFormat="true" ht="64.5" hidden="false" customHeight="true" outlineLevel="0" collapsed="false">
      <c r="A103" s="128"/>
      <c r="B103" s="132"/>
      <c r="C103" s="132" t="s">
        <v>103</v>
      </c>
      <c r="D103" s="132" t="n">
        <v>1410000190</v>
      </c>
      <c r="E103" s="132" t="n">
        <v>162</v>
      </c>
      <c r="F103" s="133" t="s">
        <v>82</v>
      </c>
      <c r="G103" s="132" t="n">
        <v>240</v>
      </c>
      <c r="H103" s="135" t="n">
        <v>100000</v>
      </c>
      <c r="I103" s="176" t="n">
        <v>46790.76</v>
      </c>
      <c r="J103" s="137" t="n">
        <v>100000</v>
      </c>
      <c r="K103" s="103" t="n">
        <v>61848.87</v>
      </c>
      <c r="L103" s="178" t="n">
        <v>100000</v>
      </c>
      <c r="M103" s="134" t="n">
        <v>100000</v>
      </c>
      <c r="N103" s="153"/>
      <c r="O103" s="119"/>
      <c r="P103" s="120"/>
    </row>
    <row r="104" s="92" customFormat="true" ht="30.75" hidden="false" customHeight="true" outlineLevel="0" collapsed="false">
      <c r="A104" s="189" t="s">
        <v>136</v>
      </c>
      <c r="B104" s="190" t="s">
        <v>137</v>
      </c>
      <c r="C104" s="132" t="s">
        <v>100</v>
      </c>
      <c r="D104" s="191" t="n">
        <v>1410000230</v>
      </c>
      <c r="E104" s="191" t="s">
        <v>71</v>
      </c>
      <c r="F104" s="192" t="s">
        <v>71</v>
      </c>
      <c r="G104" s="191" t="s">
        <v>71</v>
      </c>
      <c r="H104" s="169" t="n">
        <v>515423.95</v>
      </c>
      <c r="I104" s="139" t="n">
        <v>504955.79</v>
      </c>
      <c r="J104" s="159" t="n">
        <f aca="false">J106+J107+J108</f>
        <v>4836027</v>
      </c>
      <c r="K104" s="98" t="n">
        <f aca="false">K106+K107+K108</f>
        <v>3444127.77</v>
      </c>
      <c r="L104" s="176" t="n">
        <v>5262594</v>
      </c>
      <c r="M104" s="176" t="n">
        <v>5262594</v>
      </c>
      <c r="N104" s="153"/>
      <c r="O104" s="119"/>
      <c r="P104" s="120"/>
    </row>
    <row r="105" s="92" customFormat="true" ht="20.25" hidden="false" customHeight="true" outlineLevel="0" collapsed="false">
      <c r="A105" s="189"/>
      <c r="B105" s="190"/>
      <c r="C105" s="132" t="s">
        <v>102</v>
      </c>
      <c r="D105" s="191"/>
      <c r="E105" s="191"/>
      <c r="F105" s="192"/>
      <c r="G105" s="191"/>
      <c r="H105" s="169"/>
      <c r="I105" s="193"/>
      <c r="J105" s="159"/>
      <c r="K105" s="194"/>
      <c r="L105" s="176" t="n">
        <v>0</v>
      </c>
      <c r="M105" s="176" t="n">
        <v>0</v>
      </c>
      <c r="N105" s="153"/>
      <c r="O105" s="119"/>
      <c r="P105" s="120"/>
    </row>
    <row r="106" s="92" customFormat="true" ht="30.75" hidden="false" customHeight="true" outlineLevel="0" collapsed="false">
      <c r="A106" s="189"/>
      <c r="B106" s="190"/>
      <c r="C106" s="195" t="s">
        <v>74</v>
      </c>
      <c r="D106" s="191" t="n">
        <v>1410000230</v>
      </c>
      <c r="E106" s="191" t="n">
        <v>9</v>
      </c>
      <c r="F106" s="192" t="n">
        <v>113</v>
      </c>
      <c r="G106" s="191" t="n">
        <v>110</v>
      </c>
      <c r="H106" s="169" t="n">
        <v>437570.95</v>
      </c>
      <c r="I106" s="169" t="n">
        <v>437570.95</v>
      </c>
      <c r="J106" s="159" t="n">
        <v>2653649</v>
      </c>
      <c r="K106" s="159" t="n">
        <v>2652115.92</v>
      </c>
      <c r="L106" s="176" t="n">
        <v>2640426</v>
      </c>
      <c r="M106" s="176" t="n">
        <v>2640426</v>
      </c>
      <c r="N106" s="153"/>
      <c r="O106" s="119"/>
      <c r="P106" s="120"/>
    </row>
    <row r="107" s="92" customFormat="true" ht="30.75" hidden="false" customHeight="true" outlineLevel="0" collapsed="false">
      <c r="A107" s="189"/>
      <c r="B107" s="190"/>
      <c r="C107" s="190" t="s">
        <v>74</v>
      </c>
      <c r="D107" s="191" t="n">
        <v>1410000230</v>
      </c>
      <c r="E107" s="191" t="n">
        <v>9</v>
      </c>
      <c r="F107" s="192" t="n">
        <v>113</v>
      </c>
      <c r="G107" s="191" t="n">
        <v>240</v>
      </c>
      <c r="H107" s="132" t="s">
        <v>138</v>
      </c>
      <c r="I107" s="196" t="n">
        <v>62684.84</v>
      </c>
      <c r="J107" s="197" t="n">
        <v>2182378</v>
      </c>
      <c r="K107" s="166" t="n">
        <v>792011.85</v>
      </c>
      <c r="L107" s="176" t="n">
        <v>2617928</v>
      </c>
      <c r="M107" s="176" t="n">
        <v>2617928</v>
      </c>
      <c r="N107" s="153"/>
      <c r="O107" s="119"/>
      <c r="P107" s="120"/>
    </row>
    <row r="108" s="92" customFormat="true" ht="30.75" hidden="false" customHeight="true" outlineLevel="0" collapsed="false">
      <c r="A108" s="189"/>
      <c r="B108" s="190"/>
      <c r="C108" s="190" t="s">
        <v>74</v>
      </c>
      <c r="D108" s="191" t="n">
        <v>1410000230</v>
      </c>
      <c r="E108" s="191" t="n">
        <v>9</v>
      </c>
      <c r="F108" s="192" t="n">
        <v>113</v>
      </c>
      <c r="G108" s="191" t="n">
        <v>850</v>
      </c>
      <c r="H108" s="132" t="s">
        <v>139</v>
      </c>
      <c r="I108" s="132" t="s">
        <v>140</v>
      </c>
      <c r="J108" s="155" t="n">
        <v>0</v>
      </c>
      <c r="K108" s="197" t="n">
        <v>0</v>
      </c>
      <c r="L108" s="176" t="n">
        <v>4240</v>
      </c>
      <c r="M108" s="176" t="n">
        <v>4240</v>
      </c>
      <c r="N108" s="153"/>
      <c r="O108" s="119"/>
      <c r="P108" s="120"/>
    </row>
    <row r="109" s="92" customFormat="true" ht="31.5" hidden="false" customHeight="true" outlineLevel="0" collapsed="false">
      <c r="A109" s="128" t="s">
        <v>141</v>
      </c>
      <c r="B109" s="198" t="s">
        <v>142</v>
      </c>
      <c r="C109" s="132" t="s">
        <v>100</v>
      </c>
      <c r="D109" s="155" t="n">
        <v>1410000060</v>
      </c>
      <c r="E109" s="141" t="s">
        <v>75</v>
      </c>
      <c r="F109" s="133" t="s">
        <v>82</v>
      </c>
      <c r="G109" s="155" t="n">
        <v>240</v>
      </c>
      <c r="H109" s="135" t="n">
        <f aca="false">H111</f>
        <v>281136.66</v>
      </c>
      <c r="I109" s="176" t="n">
        <f aca="false">I111</f>
        <v>243740.1</v>
      </c>
      <c r="J109" s="137" t="n">
        <v>0</v>
      </c>
      <c r="K109" s="103" t="n">
        <v>0</v>
      </c>
      <c r="L109" s="176" t="n">
        <v>0</v>
      </c>
      <c r="M109" s="176" t="n">
        <v>0</v>
      </c>
      <c r="N109" s="153"/>
      <c r="O109" s="119"/>
      <c r="P109" s="120"/>
    </row>
    <row r="110" s="92" customFormat="true" ht="15" hidden="false" customHeight="true" outlineLevel="0" collapsed="false">
      <c r="A110" s="128"/>
      <c r="B110" s="198"/>
      <c r="C110" s="132" t="s">
        <v>102</v>
      </c>
      <c r="D110" s="155"/>
      <c r="E110" s="155"/>
      <c r="F110" s="199"/>
      <c r="G110" s="184"/>
      <c r="H110" s="200"/>
      <c r="I110" s="22"/>
      <c r="J110" s="201"/>
      <c r="K110" s="100"/>
      <c r="L110" s="22"/>
      <c r="M110" s="22"/>
      <c r="N110" s="153"/>
      <c r="O110" s="119"/>
      <c r="P110" s="120"/>
    </row>
    <row r="111" s="92" customFormat="true" ht="31.5" hidden="false" customHeight="true" outlineLevel="0" collapsed="false">
      <c r="A111" s="128"/>
      <c r="B111" s="198"/>
      <c r="C111" s="132" t="s">
        <v>74</v>
      </c>
      <c r="D111" s="155" t="n">
        <v>1410000060</v>
      </c>
      <c r="E111" s="141" t="s">
        <v>75</v>
      </c>
      <c r="F111" s="133" t="s">
        <v>82</v>
      </c>
      <c r="G111" s="155" t="n">
        <v>240</v>
      </c>
      <c r="H111" s="134" t="n">
        <v>281136.66</v>
      </c>
      <c r="I111" s="196" t="n">
        <v>243740.1</v>
      </c>
      <c r="J111" s="137" t="n">
        <v>0</v>
      </c>
      <c r="K111" s="138" t="n">
        <v>0</v>
      </c>
      <c r="L111" s="176" t="n">
        <v>0</v>
      </c>
      <c r="M111" s="176" t="n">
        <v>0</v>
      </c>
      <c r="N111" s="153"/>
      <c r="O111" s="119"/>
      <c r="P111" s="120"/>
    </row>
    <row r="112" s="92" customFormat="true" ht="31.5" hidden="false" customHeight="true" outlineLevel="0" collapsed="false">
      <c r="A112" s="144" t="s">
        <v>143</v>
      </c>
      <c r="B112" s="129" t="s">
        <v>144</v>
      </c>
      <c r="C112" s="132" t="s">
        <v>100</v>
      </c>
      <c r="D112" s="132" t="n">
        <v>1410000210</v>
      </c>
      <c r="E112" s="132" t="n">
        <v>162</v>
      </c>
      <c r="F112" s="133" t="s">
        <v>82</v>
      </c>
      <c r="G112" s="147" t="n">
        <v>120</v>
      </c>
      <c r="H112" s="202" t="n">
        <f aca="false">SUM(H114:H114)</f>
        <v>9191031</v>
      </c>
      <c r="I112" s="22" t="n">
        <f aca="false">I114</f>
        <v>9144951.79</v>
      </c>
      <c r="J112" s="203" t="n">
        <f aca="false">SUM(J114:J114)</f>
        <v>10075027</v>
      </c>
      <c r="K112" s="100" t="n">
        <f aca="false">K114</f>
        <v>10006074.96</v>
      </c>
      <c r="L112" s="178" t="n">
        <v>9968862</v>
      </c>
      <c r="M112" s="178" t="n">
        <v>9968862</v>
      </c>
      <c r="N112" s="153"/>
      <c r="O112" s="119"/>
      <c r="P112" s="120"/>
    </row>
    <row r="113" s="92" customFormat="true" ht="17.25" hidden="false" customHeight="true" outlineLevel="0" collapsed="false">
      <c r="A113" s="144"/>
      <c r="B113" s="129"/>
      <c r="C113" s="132" t="s">
        <v>102</v>
      </c>
      <c r="D113" s="155"/>
      <c r="E113" s="155"/>
      <c r="F113" s="134"/>
      <c r="G113" s="155"/>
      <c r="H113" s="134"/>
      <c r="I113" s="22"/>
      <c r="J113" s="185"/>
      <c r="K113" s="100"/>
      <c r="L113" s="22"/>
      <c r="M113" s="22"/>
      <c r="N113" s="153"/>
      <c r="O113" s="119"/>
      <c r="P113" s="120"/>
    </row>
    <row r="114" s="92" customFormat="true" ht="90.75" hidden="false" customHeight="true" outlineLevel="0" collapsed="false">
      <c r="A114" s="144"/>
      <c r="B114" s="129"/>
      <c r="C114" s="132" t="s">
        <v>103</v>
      </c>
      <c r="D114" s="132" t="n">
        <v>1410000210</v>
      </c>
      <c r="E114" s="132" t="n">
        <v>162</v>
      </c>
      <c r="F114" s="133" t="s">
        <v>82</v>
      </c>
      <c r="G114" s="147" t="n">
        <v>120</v>
      </c>
      <c r="H114" s="178" t="n">
        <v>9191031</v>
      </c>
      <c r="I114" s="22" t="n">
        <v>9144951.79</v>
      </c>
      <c r="J114" s="179" t="n">
        <v>10075027</v>
      </c>
      <c r="K114" s="100" t="n">
        <v>10006074.96</v>
      </c>
      <c r="L114" s="178" t="n">
        <v>9968862</v>
      </c>
      <c r="M114" s="178" t="n">
        <v>9968862</v>
      </c>
      <c r="N114" s="153"/>
      <c r="O114" s="119"/>
      <c r="P114" s="120"/>
    </row>
    <row r="115" s="92" customFormat="true" ht="30" hidden="false" customHeight="true" outlineLevel="0" collapsed="false">
      <c r="A115" s="128" t="s">
        <v>145</v>
      </c>
      <c r="B115" s="132" t="s">
        <v>146</v>
      </c>
      <c r="C115" s="132" t="s">
        <v>100</v>
      </c>
      <c r="D115" s="132" t="n">
        <v>1410000160</v>
      </c>
      <c r="E115" s="132" t="s">
        <v>71</v>
      </c>
      <c r="F115" s="134" t="s">
        <v>71</v>
      </c>
      <c r="G115" s="96" t="s">
        <v>71</v>
      </c>
      <c r="H115" s="132" t="s">
        <v>147</v>
      </c>
      <c r="I115" s="136" t="n">
        <f aca="false">I117+I118+I119</f>
        <v>20792652.79</v>
      </c>
      <c r="J115" s="197" t="n">
        <v>0</v>
      </c>
      <c r="K115" s="138" t="n">
        <v>0</v>
      </c>
      <c r="L115" s="178" t="n">
        <v>0</v>
      </c>
      <c r="M115" s="178" t="n">
        <v>0</v>
      </c>
      <c r="N115" s="153"/>
      <c r="O115" s="119"/>
      <c r="P115" s="120"/>
    </row>
    <row r="116" s="92" customFormat="true" ht="15.75" hidden="false" customHeight="true" outlineLevel="0" collapsed="false">
      <c r="A116" s="128"/>
      <c r="B116" s="132"/>
      <c r="C116" s="132" t="s">
        <v>102</v>
      </c>
      <c r="D116" s="132"/>
      <c r="E116" s="132"/>
      <c r="F116" s="134"/>
      <c r="G116" s="157"/>
      <c r="H116" s="132"/>
      <c r="I116" s="162"/>
      <c r="J116" s="197"/>
      <c r="K116" s="164"/>
      <c r="L116" s="22"/>
      <c r="M116" s="22"/>
      <c r="N116" s="153"/>
      <c r="O116" s="119"/>
      <c r="P116" s="120"/>
    </row>
    <row r="117" s="92" customFormat="true" ht="30" hidden="false" customHeight="true" outlineLevel="0" collapsed="false">
      <c r="A117" s="128"/>
      <c r="B117" s="132"/>
      <c r="C117" s="132" t="s">
        <v>74</v>
      </c>
      <c r="D117" s="132" t="n">
        <v>1410000160</v>
      </c>
      <c r="E117" s="141" t="s">
        <v>75</v>
      </c>
      <c r="F117" s="133" t="s">
        <v>82</v>
      </c>
      <c r="G117" s="132" t="n">
        <v>110</v>
      </c>
      <c r="H117" s="204" t="s">
        <v>148</v>
      </c>
      <c r="I117" s="162" t="n">
        <v>7471903.13</v>
      </c>
      <c r="J117" s="137" t="n">
        <v>0</v>
      </c>
      <c r="K117" s="138" t="n">
        <v>0</v>
      </c>
      <c r="L117" s="178" t="n">
        <v>0</v>
      </c>
      <c r="M117" s="178" t="n">
        <v>0</v>
      </c>
      <c r="N117" s="153"/>
      <c r="O117" s="119"/>
      <c r="P117" s="120"/>
    </row>
    <row r="118" s="92" customFormat="true" ht="27.75" hidden="false" customHeight="true" outlineLevel="0" collapsed="false">
      <c r="A118" s="128"/>
      <c r="B118" s="132"/>
      <c r="C118" s="132" t="s">
        <v>74</v>
      </c>
      <c r="D118" s="132" t="n">
        <v>1410000160</v>
      </c>
      <c r="E118" s="141" t="s">
        <v>75</v>
      </c>
      <c r="F118" s="133" t="s">
        <v>82</v>
      </c>
      <c r="G118" s="134" t="n">
        <v>850</v>
      </c>
      <c r="H118" s="204" t="s">
        <v>149</v>
      </c>
      <c r="I118" s="162" t="n">
        <v>3595.99</v>
      </c>
      <c r="J118" s="137" t="n">
        <v>0</v>
      </c>
      <c r="K118" s="138" t="n">
        <v>0</v>
      </c>
      <c r="L118" s="176" t="n">
        <v>0</v>
      </c>
      <c r="M118" s="176" t="n">
        <v>0</v>
      </c>
      <c r="N118" s="153"/>
      <c r="O118" s="119"/>
      <c r="P118" s="120"/>
    </row>
    <row r="119" s="92" customFormat="true" ht="28.5" hidden="false" customHeight="true" outlineLevel="0" collapsed="false">
      <c r="A119" s="128"/>
      <c r="B119" s="132"/>
      <c r="C119" s="132" t="s">
        <v>74</v>
      </c>
      <c r="D119" s="132" t="n">
        <v>1410000160</v>
      </c>
      <c r="E119" s="141" t="s">
        <v>75</v>
      </c>
      <c r="F119" s="133" t="s">
        <v>82</v>
      </c>
      <c r="G119" s="134" t="n">
        <v>240</v>
      </c>
      <c r="H119" s="204" t="n">
        <v>14464889.18</v>
      </c>
      <c r="I119" s="136" t="n">
        <v>13317153.67</v>
      </c>
      <c r="J119" s="137" t="n">
        <v>0</v>
      </c>
      <c r="K119" s="138" t="n">
        <v>0</v>
      </c>
      <c r="L119" s="176" t="n">
        <v>0</v>
      </c>
      <c r="M119" s="176" t="n">
        <v>0</v>
      </c>
      <c r="N119" s="153"/>
      <c r="O119" s="119"/>
      <c r="P119" s="120"/>
    </row>
    <row r="120" s="92" customFormat="true" ht="30.75" hidden="false" customHeight="true" outlineLevel="0" collapsed="false">
      <c r="A120" s="128" t="s">
        <v>150</v>
      </c>
      <c r="B120" s="132" t="s">
        <v>151</v>
      </c>
      <c r="C120" s="132" t="s">
        <v>100</v>
      </c>
      <c r="D120" s="155" t="n">
        <v>1410000090</v>
      </c>
      <c r="E120" s="141" t="s">
        <v>75</v>
      </c>
      <c r="F120" s="133" t="s">
        <v>82</v>
      </c>
      <c r="G120" s="155" t="n">
        <v>240</v>
      </c>
      <c r="H120" s="134" t="n">
        <v>135883.98</v>
      </c>
      <c r="I120" s="176" t="n">
        <f aca="false">I122</f>
        <v>135883.98</v>
      </c>
      <c r="J120" s="137" t="n">
        <v>0</v>
      </c>
      <c r="K120" s="103" t="n">
        <v>0</v>
      </c>
      <c r="L120" s="176" t="n">
        <v>0</v>
      </c>
      <c r="M120" s="176" t="n">
        <v>0</v>
      </c>
      <c r="N120" s="153"/>
      <c r="O120" s="119"/>
      <c r="P120" s="120"/>
    </row>
    <row r="121" s="92" customFormat="true" ht="14.25" hidden="false" customHeight="true" outlineLevel="0" collapsed="false">
      <c r="A121" s="128"/>
      <c r="B121" s="132"/>
      <c r="C121" s="132" t="s">
        <v>102</v>
      </c>
      <c r="D121" s="132"/>
      <c r="E121" s="132"/>
      <c r="F121" s="134"/>
      <c r="G121" s="132"/>
      <c r="H121" s="134"/>
      <c r="I121" s="22"/>
      <c r="J121" s="185"/>
      <c r="K121" s="100"/>
      <c r="L121" s="22"/>
      <c r="M121" s="22"/>
      <c r="N121" s="153"/>
      <c r="O121" s="119"/>
      <c r="P121" s="120"/>
    </row>
    <row r="122" s="92" customFormat="true" ht="28.5" hidden="false" customHeight="true" outlineLevel="0" collapsed="false">
      <c r="A122" s="128"/>
      <c r="B122" s="132"/>
      <c r="C122" s="132" t="s">
        <v>74</v>
      </c>
      <c r="D122" s="155" t="n">
        <v>1410000090</v>
      </c>
      <c r="E122" s="141" t="s">
        <v>75</v>
      </c>
      <c r="F122" s="133" t="s">
        <v>82</v>
      </c>
      <c r="G122" s="155" t="n">
        <v>240</v>
      </c>
      <c r="H122" s="178" t="n">
        <v>135883.98</v>
      </c>
      <c r="I122" s="176" t="n">
        <v>135883.98</v>
      </c>
      <c r="J122" s="179" t="n">
        <v>0</v>
      </c>
      <c r="K122" s="103" t="n">
        <v>0</v>
      </c>
      <c r="L122" s="176" t="n">
        <v>0</v>
      </c>
      <c r="M122" s="176" t="n">
        <v>0</v>
      </c>
      <c r="N122" s="153"/>
      <c r="O122" s="119"/>
      <c r="P122" s="120"/>
    </row>
    <row r="123" s="92" customFormat="true" ht="30" hidden="false" customHeight="true" outlineLevel="0" collapsed="false">
      <c r="A123" s="205" t="s">
        <v>95</v>
      </c>
      <c r="B123" s="106" t="s">
        <v>152</v>
      </c>
      <c r="C123" s="132" t="s">
        <v>100</v>
      </c>
      <c r="D123" s="206" t="s">
        <v>153</v>
      </c>
      <c r="E123" s="206" t="s">
        <v>75</v>
      </c>
      <c r="F123" s="207" t="s">
        <v>71</v>
      </c>
      <c r="G123" s="207" t="s">
        <v>71</v>
      </c>
      <c r="H123" s="208" t="n">
        <f aca="false">H125</f>
        <v>14403864.67</v>
      </c>
      <c r="I123" s="208" t="n">
        <f aca="false">I125</f>
        <v>12642633.39</v>
      </c>
      <c r="J123" s="209" t="n">
        <f aca="false">J125</f>
        <v>15753413.58</v>
      </c>
      <c r="K123" s="209" t="n">
        <f aca="false">K125</f>
        <v>14866179.33</v>
      </c>
      <c r="L123" s="210" t="n">
        <f aca="false">L125</f>
        <v>14823670</v>
      </c>
      <c r="M123" s="210" t="n">
        <f aca="false">M125</f>
        <v>14823670</v>
      </c>
      <c r="N123" s="211"/>
      <c r="O123" s="119"/>
      <c r="P123" s="120"/>
    </row>
    <row r="124" s="92" customFormat="true" ht="18.75" hidden="false" customHeight="true" outlineLevel="0" collapsed="false">
      <c r="A124" s="205"/>
      <c r="B124" s="106"/>
      <c r="C124" s="132" t="s">
        <v>102</v>
      </c>
      <c r="D124" s="212"/>
      <c r="E124" s="212"/>
      <c r="F124" s="207"/>
      <c r="G124" s="207"/>
      <c r="H124" s="207"/>
      <c r="I124" s="22"/>
      <c r="J124" s="213"/>
      <c r="K124" s="100"/>
      <c r="L124" s="207"/>
      <c r="M124" s="207"/>
      <c r="N124" s="211"/>
      <c r="O124" s="119"/>
      <c r="P124" s="120"/>
    </row>
    <row r="125" s="92" customFormat="true" ht="12.75" hidden="false" customHeight="true" outlineLevel="0" collapsed="false">
      <c r="A125" s="205"/>
      <c r="B125" s="106"/>
      <c r="C125" s="90" t="s">
        <v>154</v>
      </c>
      <c r="D125" s="96" t="n">
        <v>1420000000</v>
      </c>
      <c r="E125" s="102" t="s">
        <v>75</v>
      </c>
      <c r="F125" s="96" t="s">
        <v>72</v>
      </c>
      <c r="G125" s="96" t="s">
        <v>72</v>
      </c>
      <c r="H125" s="214" t="n">
        <v>14403864.67</v>
      </c>
      <c r="I125" s="214" t="n">
        <f aca="false">I131+I133</f>
        <v>12642633.39</v>
      </c>
      <c r="J125" s="98" t="n">
        <f aca="false">J128+J133</f>
        <v>15753413.58</v>
      </c>
      <c r="K125" s="98" t="n">
        <f aca="false">K128+K133</f>
        <v>14866179.33</v>
      </c>
      <c r="L125" s="214" t="n">
        <v>14823670</v>
      </c>
      <c r="M125" s="214" t="n">
        <v>14823670</v>
      </c>
      <c r="N125" s="107"/>
      <c r="O125" s="119"/>
      <c r="P125" s="120"/>
    </row>
    <row r="126" s="92" customFormat="true" ht="13.5" hidden="false" customHeight="true" outlineLevel="0" collapsed="false">
      <c r="A126" s="205"/>
      <c r="B126" s="106"/>
      <c r="C126" s="90"/>
      <c r="D126" s="96"/>
      <c r="E126" s="96"/>
      <c r="F126" s="96"/>
      <c r="G126" s="96"/>
      <c r="H126" s="96"/>
      <c r="I126" s="214"/>
      <c r="J126" s="98"/>
      <c r="K126" s="98"/>
      <c r="L126" s="214"/>
      <c r="M126" s="214"/>
      <c r="N126" s="107"/>
      <c r="O126" s="119"/>
      <c r="P126" s="120"/>
    </row>
    <row r="127" customFormat="false" ht="20.25" hidden="true" customHeight="true" outlineLevel="0" collapsed="false">
      <c r="A127" s="215" t="s">
        <v>155</v>
      </c>
      <c r="B127" s="216" t="s">
        <v>156</v>
      </c>
      <c r="C127" s="217" t="s">
        <v>70</v>
      </c>
      <c r="D127" s="218"/>
      <c r="E127" s="218"/>
      <c r="F127" s="218"/>
      <c r="G127" s="218"/>
      <c r="H127" s="219" t="n">
        <f aca="false">H131+H132</f>
        <v>2221838</v>
      </c>
      <c r="I127" s="219" t="n">
        <f aca="false">I131+I132</f>
        <v>199091.01</v>
      </c>
      <c r="J127" s="220" t="n">
        <f aca="false">J131+J132</f>
        <v>2276838</v>
      </c>
      <c r="K127" s="220" t="n">
        <f aca="false">K131+K132</f>
        <v>229091.01</v>
      </c>
      <c r="L127" s="219" t="n">
        <f aca="false">L131+L132</f>
        <v>2221838</v>
      </c>
      <c r="M127" s="219" t="n">
        <f aca="false">M131+M132</f>
        <v>2221838</v>
      </c>
      <c r="N127" s="221"/>
      <c r="O127" s="222"/>
      <c r="P127" s="223"/>
    </row>
    <row r="128" customFormat="false" ht="30" hidden="false" customHeight="true" outlineLevel="0" collapsed="false">
      <c r="A128" s="215"/>
      <c r="B128" s="216"/>
      <c r="C128" s="132" t="s">
        <v>100</v>
      </c>
      <c r="D128" s="96" t="n">
        <v>1420000010</v>
      </c>
      <c r="E128" s="102" t="s">
        <v>75</v>
      </c>
      <c r="F128" s="102" t="s">
        <v>157</v>
      </c>
      <c r="G128" s="96" t="n">
        <v>240</v>
      </c>
      <c r="H128" s="224" t="n">
        <v>1669838</v>
      </c>
      <c r="I128" s="214" t="n">
        <v>1617340.58</v>
      </c>
      <c r="J128" s="159" t="n">
        <f aca="false">J130+J131</f>
        <v>2512012.58</v>
      </c>
      <c r="K128" s="159" t="n">
        <f aca="false">K130+K131</f>
        <v>2010348.93</v>
      </c>
      <c r="L128" s="224" t="n">
        <v>2721838</v>
      </c>
      <c r="M128" s="224" t="n">
        <v>2721838</v>
      </c>
      <c r="N128" s="221"/>
      <c r="O128" s="222"/>
      <c r="P128" s="223"/>
    </row>
    <row r="129" customFormat="false" ht="20.25" hidden="false" customHeight="true" outlineLevel="0" collapsed="false">
      <c r="A129" s="215"/>
      <c r="B129" s="216"/>
      <c r="C129" s="129" t="s">
        <v>102</v>
      </c>
      <c r="D129" s="225"/>
      <c r="E129" s="225"/>
      <c r="F129" s="225"/>
      <c r="G129" s="225"/>
      <c r="H129" s="226"/>
      <c r="I129" s="226"/>
      <c r="J129" s="227"/>
      <c r="K129" s="227"/>
      <c r="L129" s="226"/>
      <c r="M129" s="226"/>
      <c r="N129" s="228"/>
      <c r="O129" s="222"/>
      <c r="P129" s="223"/>
    </row>
    <row r="130" customFormat="false" ht="30" hidden="false" customHeight="true" outlineLevel="0" collapsed="false">
      <c r="A130" s="215"/>
      <c r="B130" s="216"/>
      <c r="C130" s="90" t="s">
        <v>154</v>
      </c>
      <c r="D130" s="96" t="n">
        <v>1420000010</v>
      </c>
      <c r="E130" s="102" t="s">
        <v>75</v>
      </c>
      <c r="F130" s="102" t="s">
        <v>157</v>
      </c>
      <c r="G130" s="96" t="n">
        <v>240</v>
      </c>
      <c r="H130" s="224" t="n">
        <v>1669838</v>
      </c>
      <c r="I130" s="214" t="n">
        <v>1617340.58</v>
      </c>
      <c r="J130" s="159" t="n">
        <v>2457012.58</v>
      </c>
      <c r="K130" s="98" t="n">
        <v>1980348.93</v>
      </c>
      <c r="L130" s="224" t="n">
        <f aca="false">500000+L131</f>
        <v>500000</v>
      </c>
      <c r="M130" s="224" t="n">
        <f aca="false">500000+M131</f>
        <v>500000</v>
      </c>
      <c r="N130" s="107"/>
      <c r="O130" s="222"/>
      <c r="P130" s="223"/>
    </row>
    <row r="131" customFormat="false" ht="28.5" hidden="false" customHeight="true" outlineLevel="0" collapsed="false">
      <c r="A131" s="215"/>
      <c r="B131" s="216"/>
      <c r="C131" s="217" t="s">
        <v>154</v>
      </c>
      <c r="D131" s="218" t="n">
        <v>1420000010</v>
      </c>
      <c r="E131" s="229" t="s">
        <v>75</v>
      </c>
      <c r="F131" s="229" t="s">
        <v>157</v>
      </c>
      <c r="G131" s="218" t="n">
        <v>830</v>
      </c>
      <c r="H131" s="230" t="n">
        <v>0</v>
      </c>
      <c r="I131" s="219" t="n">
        <v>0</v>
      </c>
      <c r="J131" s="158" t="n">
        <v>55000</v>
      </c>
      <c r="K131" s="220" t="n">
        <v>30000</v>
      </c>
      <c r="L131" s="230" t="n">
        <v>0</v>
      </c>
      <c r="M131" s="230" t="n">
        <v>0</v>
      </c>
      <c r="N131" s="231"/>
      <c r="O131" s="222"/>
      <c r="P131" s="223"/>
    </row>
    <row r="132" s="233" customFormat="true" ht="25.5" hidden="true" customHeight="true" outlineLevel="0" collapsed="false">
      <c r="A132" s="215"/>
      <c r="B132" s="216"/>
      <c r="C132" s="90" t="s">
        <v>74</v>
      </c>
      <c r="D132" s="102" t="s">
        <v>75</v>
      </c>
      <c r="E132" s="102" t="s">
        <v>157</v>
      </c>
      <c r="F132" s="96" t="n">
        <v>1420000010</v>
      </c>
      <c r="G132" s="96" t="n">
        <v>245</v>
      </c>
      <c r="H132" s="224" t="n">
        <v>2221838</v>
      </c>
      <c r="I132" s="214" t="n">
        <v>199091.01</v>
      </c>
      <c r="J132" s="159" t="n">
        <v>2221838</v>
      </c>
      <c r="K132" s="98" t="n">
        <v>199091.01</v>
      </c>
      <c r="L132" s="224" t="n">
        <v>2221838</v>
      </c>
      <c r="M132" s="224" t="n">
        <v>2221838</v>
      </c>
      <c r="N132" s="114"/>
      <c r="O132" s="222"/>
      <c r="P132" s="232"/>
    </row>
    <row r="133" customFormat="false" ht="28.5" hidden="false" customHeight="true" outlineLevel="0" collapsed="false">
      <c r="A133" s="128" t="s">
        <v>158</v>
      </c>
      <c r="B133" s="39" t="s">
        <v>159</v>
      </c>
      <c r="C133" s="234" t="s">
        <v>100</v>
      </c>
      <c r="D133" s="96" t="n">
        <v>1420000020</v>
      </c>
      <c r="E133" s="102" t="s">
        <v>75</v>
      </c>
      <c r="F133" s="102" t="s">
        <v>71</v>
      </c>
      <c r="G133" s="235" t="s">
        <v>71</v>
      </c>
      <c r="H133" s="224" t="n">
        <f aca="false">H137+H138+H139</f>
        <v>12734026.67</v>
      </c>
      <c r="I133" s="224" t="n">
        <f aca="false">I137+I138+I139</f>
        <v>12642633.39</v>
      </c>
      <c r="J133" s="159" t="n">
        <f aca="false">J137+J138+J139</f>
        <v>13241401</v>
      </c>
      <c r="K133" s="159" t="n">
        <f aca="false">K137+K138+K139</f>
        <v>12855830.4</v>
      </c>
      <c r="L133" s="224" t="n">
        <f aca="false">L137+L138+L139</f>
        <v>12101832</v>
      </c>
      <c r="M133" s="224" t="n">
        <f aca="false">M137+M138+M139</f>
        <v>12101832</v>
      </c>
      <c r="N133" s="236"/>
      <c r="O133" s="222"/>
      <c r="P133" s="223"/>
    </row>
    <row r="134" customFormat="false" ht="12.75" hidden="true" customHeight="true" outlineLevel="0" collapsed="false">
      <c r="A134" s="128"/>
      <c r="B134" s="39"/>
      <c r="C134" s="237"/>
      <c r="D134" s="235" t="s">
        <v>75</v>
      </c>
      <c r="E134" s="235" t="s">
        <v>82</v>
      </c>
      <c r="F134" s="102" t="s">
        <v>160</v>
      </c>
      <c r="G134" s="235" t="s">
        <v>161</v>
      </c>
      <c r="H134" s="224"/>
      <c r="I134" s="214"/>
      <c r="J134" s="159"/>
      <c r="K134" s="98"/>
      <c r="L134" s="224" t="n">
        <v>2030452</v>
      </c>
      <c r="M134" s="224" t="n">
        <v>2030452</v>
      </c>
      <c r="N134" s="114"/>
      <c r="O134" s="222"/>
      <c r="P134" s="223"/>
    </row>
    <row r="135" customFormat="false" ht="12.75" hidden="true" customHeight="true" outlineLevel="0" collapsed="false">
      <c r="A135" s="128"/>
      <c r="B135" s="39"/>
      <c r="C135" s="237"/>
      <c r="D135" s="235" t="s">
        <v>75</v>
      </c>
      <c r="E135" s="235" t="s">
        <v>82</v>
      </c>
      <c r="F135" s="102" t="s">
        <v>162</v>
      </c>
      <c r="G135" s="235" t="s">
        <v>163</v>
      </c>
      <c r="H135" s="224"/>
      <c r="I135" s="214"/>
      <c r="J135" s="159"/>
      <c r="K135" s="98"/>
      <c r="L135" s="224" t="n">
        <v>3120</v>
      </c>
      <c r="M135" s="224" t="n">
        <v>3120</v>
      </c>
      <c r="N135" s="114"/>
      <c r="O135" s="222"/>
      <c r="P135" s="223"/>
    </row>
    <row r="136" customFormat="false" ht="15.75" hidden="false" customHeight="true" outlineLevel="0" collapsed="false">
      <c r="A136" s="128"/>
      <c r="B136" s="39"/>
      <c r="C136" s="234" t="s">
        <v>102</v>
      </c>
      <c r="D136" s="235"/>
      <c r="E136" s="235"/>
      <c r="F136" s="102"/>
      <c r="G136" s="235"/>
      <c r="H136" s="224"/>
      <c r="I136" s="214"/>
      <c r="J136" s="159"/>
      <c r="K136" s="98"/>
      <c r="L136" s="224"/>
      <c r="M136" s="224"/>
      <c r="N136" s="114"/>
      <c r="O136" s="222"/>
      <c r="P136" s="223"/>
    </row>
    <row r="137" customFormat="false" ht="28.5" hidden="false" customHeight="true" outlineLevel="0" collapsed="false">
      <c r="A137" s="128"/>
      <c r="B137" s="39"/>
      <c r="C137" s="238" t="s">
        <v>154</v>
      </c>
      <c r="D137" s="96" t="n">
        <v>1420000020</v>
      </c>
      <c r="E137" s="102" t="s">
        <v>75</v>
      </c>
      <c r="F137" s="102" t="s">
        <v>82</v>
      </c>
      <c r="G137" s="235" t="s">
        <v>164</v>
      </c>
      <c r="H137" s="224" t="n">
        <v>10121321.67</v>
      </c>
      <c r="I137" s="214" t="n">
        <v>10089665.27</v>
      </c>
      <c r="J137" s="159" t="n">
        <v>10283650</v>
      </c>
      <c r="K137" s="98" t="n">
        <v>10254836.35</v>
      </c>
      <c r="L137" s="224" t="n">
        <v>10170481</v>
      </c>
      <c r="M137" s="224" t="n">
        <v>10170481</v>
      </c>
      <c r="N137" s="114"/>
      <c r="O137" s="222"/>
      <c r="P137" s="223"/>
    </row>
    <row r="138" customFormat="false" ht="25.5" hidden="false" customHeight="false" outlineLevel="0" collapsed="false">
      <c r="A138" s="128"/>
      <c r="B138" s="39"/>
      <c r="C138" s="238" t="s">
        <v>154</v>
      </c>
      <c r="D138" s="96" t="n">
        <v>1420000020</v>
      </c>
      <c r="E138" s="102" t="s">
        <v>75</v>
      </c>
      <c r="F138" s="102" t="s">
        <v>82</v>
      </c>
      <c r="G138" s="235" t="s">
        <v>165</v>
      </c>
      <c r="H138" s="224" t="n">
        <v>2611855</v>
      </c>
      <c r="I138" s="214" t="n">
        <v>2552368.12</v>
      </c>
      <c r="J138" s="159" t="n">
        <v>2956901</v>
      </c>
      <c r="K138" s="98" t="n">
        <v>2600394.05</v>
      </c>
      <c r="L138" s="224" t="n">
        <v>1930501</v>
      </c>
      <c r="M138" s="224" t="n">
        <v>1930501</v>
      </c>
      <c r="N138" s="114"/>
      <c r="O138" s="222"/>
      <c r="P138" s="223"/>
    </row>
    <row r="139" customFormat="false" ht="27.75" hidden="false" customHeight="true" outlineLevel="0" collapsed="false">
      <c r="A139" s="128"/>
      <c r="B139" s="39"/>
      <c r="C139" s="238" t="s">
        <v>154</v>
      </c>
      <c r="D139" s="96" t="n">
        <v>1420000020</v>
      </c>
      <c r="E139" s="102" t="s">
        <v>75</v>
      </c>
      <c r="F139" s="102" t="s">
        <v>82</v>
      </c>
      <c r="G139" s="235" t="s">
        <v>166</v>
      </c>
      <c r="H139" s="224" t="n">
        <v>850</v>
      </c>
      <c r="I139" s="214" t="n">
        <v>600</v>
      </c>
      <c r="J139" s="159" t="n">
        <v>850</v>
      </c>
      <c r="K139" s="98" t="n">
        <v>600</v>
      </c>
      <c r="L139" s="224" t="n">
        <f aca="false">0+L140</f>
        <v>850</v>
      </c>
      <c r="M139" s="224" t="n">
        <f aca="false">0+M140</f>
        <v>850</v>
      </c>
      <c r="N139" s="239"/>
      <c r="O139" s="222"/>
      <c r="P139" s="223"/>
    </row>
    <row r="140" customFormat="false" ht="25.5" hidden="true" customHeight="true" outlineLevel="0" collapsed="false">
      <c r="A140" s="128"/>
      <c r="B140" s="39"/>
      <c r="C140" s="238" t="s">
        <v>154</v>
      </c>
      <c r="D140" s="235" t="s">
        <v>75</v>
      </c>
      <c r="E140" s="235" t="s">
        <v>82</v>
      </c>
      <c r="F140" s="102" t="s">
        <v>167</v>
      </c>
      <c r="G140" s="235" t="s">
        <v>168</v>
      </c>
      <c r="H140" s="239" t="n">
        <v>850</v>
      </c>
      <c r="I140" s="121" t="n">
        <v>200</v>
      </c>
      <c r="J140" s="239"/>
      <c r="K140" s="214"/>
      <c r="L140" s="239" t="n">
        <v>850</v>
      </c>
      <c r="M140" s="239" t="n">
        <v>850</v>
      </c>
      <c r="N140" s="239"/>
      <c r="O140" s="222"/>
      <c r="P140" s="223"/>
    </row>
    <row r="141" customFormat="false" ht="18.75" hidden="true" customHeight="false" outlineLevel="0" collapsed="false">
      <c r="A141" s="240"/>
      <c r="B141" s="241" t="s">
        <v>48</v>
      </c>
      <c r="C141" s="222"/>
      <c r="D141" s="242"/>
      <c r="E141" s="242"/>
      <c r="F141" s="242"/>
      <c r="G141" s="242"/>
      <c r="H141" s="222"/>
      <c r="I141" s="222"/>
      <c r="J141" s="222"/>
      <c r="K141" s="241"/>
      <c r="L141" s="222"/>
      <c r="M141" s="222"/>
      <c r="N141" s="243"/>
    </row>
    <row r="142" customFormat="false" ht="18.75" hidden="true" customHeight="false" outlineLevel="0" collapsed="false">
      <c r="A142" s="240" t="s">
        <v>169</v>
      </c>
      <c r="B142" s="241"/>
      <c r="C142" s="222"/>
      <c r="D142" s="242"/>
      <c r="E142" s="242"/>
      <c r="F142" s="242"/>
      <c r="G142" s="242"/>
      <c r="H142" s="222"/>
      <c r="I142" s="222"/>
      <c r="J142" s="222"/>
      <c r="K142" s="241"/>
      <c r="L142" s="222"/>
      <c r="M142" s="222"/>
      <c r="N142" s="243"/>
    </row>
    <row r="143" s="1" customFormat="true" ht="15.75" hidden="false" customHeight="true" outlineLevel="0" collapsed="false">
      <c r="A143" s="4"/>
      <c r="B143" s="77"/>
      <c r="C143" s="77"/>
      <c r="D143" s="77"/>
      <c r="E143" s="77"/>
      <c r="F143" s="77"/>
      <c r="G143" s="77"/>
      <c r="H143" s="77"/>
      <c r="I143" s="244"/>
      <c r="J143" s="13"/>
      <c r="K143" s="245"/>
      <c r="L143" s="13"/>
      <c r="M143" s="13"/>
      <c r="N143" s="13"/>
    </row>
    <row r="144" customFormat="false" ht="15.75" hidden="false" customHeight="false" outlineLevel="0" collapsed="false">
      <c r="B144" s="246" t="s">
        <v>50</v>
      </c>
      <c r="C144" s="86"/>
      <c r="D144" s="86"/>
      <c r="E144" s="86"/>
      <c r="F144" s="86"/>
      <c r="G144" s="86"/>
      <c r="H144" s="86"/>
      <c r="I144" s="86"/>
      <c r="J144" s="86" t="s">
        <v>51</v>
      </c>
    </row>
  </sheetData>
  <mergeCells count="106">
    <mergeCell ref="L1:N1"/>
    <mergeCell ref="K2:N2"/>
    <mergeCell ref="A4:N4"/>
    <mergeCell ref="A6:A9"/>
    <mergeCell ref="B6:B9"/>
    <mergeCell ref="C6:C9"/>
    <mergeCell ref="D6:G6"/>
    <mergeCell ref="H6:M6"/>
    <mergeCell ref="N6:N9"/>
    <mergeCell ref="D7:D9"/>
    <mergeCell ref="E7:E9"/>
    <mergeCell ref="F7:F9"/>
    <mergeCell ref="G7:G9"/>
    <mergeCell ref="H7:I8"/>
    <mergeCell ref="J7:K7"/>
    <mergeCell ref="L7:M8"/>
    <mergeCell ref="J8:J9"/>
    <mergeCell ref="K8:K9"/>
    <mergeCell ref="A10:A13"/>
    <mergeCell ref="B10:B13"/>
    <mergeCell ref="A14:A17"/>
    <mergeCell ref="B14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5"/>
    <mergeCell ref="B30:B35"/>
    <mergeCell ref="A36:A40"/>
    <mergeCell ref="B36:B40"/>
    <mergeCell ref="A41:A45"/>
    <mergeCell ref="B41:B45"/>
    <mergeCell ref="A46:A48"/>
    <mergeCell ref="B46:B48"/>
    <mergeCell ref="A49:A53"/>
    <mergeCell ref="B49:B53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4:A58"/>
    <mergeCell ref="B54:B58"/>
    <mergeCell ref="A59:A61"/>
    <mergeCell ref="B59:B61"/>
    <mergeCell ref="A62:A65"/>
    <mergeCell ref="B62:B65"/>
    <mergeCell ref="A66:A68"/>
    <mergeCell ref="B66:B68"/>
    <mergeCell ref="A69:A73"/>
    <mergeCell ref="B69:B73"/>
    <mergeCell ref="A74:A77"/>
    <mergeCell ref="B74:B77"/>
    <mergeCell ref="A78:A84"/>
    <mergeCell ref="B78:B84"/>
    <mergeCell ref="A85:A88"/>
    <mergeCell ref="B85:B88"/>
    <mergeCell ref="A89:A91"/>
    <mergeCell ref="B89:B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8"/>
    <mergeCell ref="B104:B108"/>
    <mergeCell ref="A109:A111"/>
    <mergeCell ref="B109:B111"/>
    <mergeCell ref="A112:A114"/>
    <mergeCell ref="B112:B114"/>
    <mergeCell ref="A115:A119"/>
    <mergeCell ref="B115:B119"/>
    <mergeCell ref="A120:A122"/>
    <mergeCell ref="B120:B122"/>
    <mergeCell ref="A123:A126"/>
    <mergeCell ref="B123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7:A132"/>
    <mergeCell ref="B127:B132"/>
    <mergeCell ref="A133:A140"/>
    <mergeCell ref="B133:B140"/>
    <mergeCell ref="B143:H14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88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4.85"/>
    <col collapsed="false" customWidth="true" hidden="false" outlineLevel="0" max="2" min="2" style="78" width="29.56"/>
    <col collapsed="false" customWidth="true" hidden="false" outlineLevel="0" max="3" min="3" style="78" width="27.28"/>
    <col collapsed="false" customWidth="true" hidden="false" outlineLevel="0" max="4" min="4" style="78" width="12.85"/>
    <col collapsed="false" customWidth="true" hidden="false" outlineLevel="0" max="6" min="5" style="78" width="15.28"/>
    <col collapsed="false" customWidth="true" hidden="false" outlineLevel="0" max="7" min="7" style="78" width="14.85"/>
    <col collapsed="false" customWidth="true" hidden="false" outlineLevel="0" max="8" min="8" style="78" width="12.42"/>
    <col collapsed="false" customWidth="true" hidden="false" outlineLevel="0" max="9" min="9" style="78" width="14.28"/>
    <col collapsed="false" customWidth="true" hidden="false" outlineLevel="0" max="10" min="10" style="78" width="34.56"/>
    <col collapsed="false" customWidth="false" hidden="false" outlineLevel="0" max="257" min="11" style="78" width="9.14"/>
  </cols>
  <sheetData>
    <row r="1" customFormat="false" ht="18.75" hidden="false" customHeight="true" outlineLevel="0" collapsed="false">
      <c r="A1" s="82"/>
      <c r="B1" s="82"/>
      <c r="C1" s="82"/>
      <c r="D1" s="82"/>
      <c r="E1" s="82"/>
      <c r="F1" s="82"/>
      <c r="G1" s="82"/>
      <c r="H1" s="3" t="s">
        <v>170</v>
      </c>
      <c r="I1" s="3"/>
      <c r="J1" s="3"/>
    </row>
    <row r="2" customFormat="false" ht="58.5" hidden="false" customHeight="true" outlineLevel="0" collapsed="false">
      <c r="A2" s="82"/>
      <c r="B2" s="82"/>
      <c r="C2" s="82"/>
      <c r="D2" s="82"/>
      <c r="E2" s="82"/>
      <c r="F2" s="82"/>
      <c r="G2" s="82"/>
      <c r="H2" s="3" t="s">
        <v>53</v>
      </c>
      <c r="I2" s="3"/>
      <c r="J2" s="3"/>
    </row>
    <row r="3" s="85" customFormat="true" ht="15.75" hidden="false" customHeight="false" outlineLevel="0" collapsed="false">
      <c r="H3" s="5"/>
      <c r="I3" s="5"/>
      <c r="J3" s="5"/>
    </row>
    <row r="4" s="85" customFormat="true" ht="15.75" hidden="false" customHeight="false" outlineLevel="0" collapsed="false">
      <c r="H4" s="5"/>
      <c r="I4" s="5"/>
      <c r="J4" s="5"/>
    </row>
    <row r="5" customFormat="false" ht="36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82"/>
      <c r="B6" s="82"/>
      <c r="C6" s="82"/>
      <c r="D6" s="82"/>
      <c r="E6" s="82"/>
      <c r="F6" s="82"/>
      <c r="G6" s="82"/>
      <c r="H6" s="247"/>
      <c r="I6" s="247"/>
      <c r="J6" s="248" t="s">
        <v>172</v>
      </c>
    </row>
    <row r="7" customFormat="false" ht="12.75" hidden="false" customHeight="true" outlineLevel="0" collapsed="false">
      <c r="A7" s="90" t="s">
        <v>173</v>
      </c>
      <c r="B7" s="90" t="s">
        <v>174</v>
      </c>
      <c r="C7" s="90" t="s">
        <v>175</v>
      </c>
      <c r="D7" s="14" t="s">
        <v>65</v>
      </c>
      <c r="E7" s="14"/>
      <c r="F7" s="249" t="s">
        <v>176</v>
      </c>
      <c r="G7" s="249"/>
      <c r="H7" s="14" t="s">
        <v>8</v>
      </c>
      <c r="I7" s="14"/>
      <c r="J7" s="90" t="s">
        <v>177</v>
      </c>
    </row>
    <row r="8" customFormat="false" ht="13.5" hidden="false" customHeight="true" outlineLevel="0" collapsed="false">
      <c r="A8" s="90"/>
      <c r="B8" s="90"/>
      <c r="C8" s="90"/>
      <c r="D8" s="14"/>
      <c r="E8" s="14"/>
      <c r="F8" s="249" t="s">
        <v>10</v>
      </c>
      <c r="G8" s="250" t="s">
        <v>178</v>
      </c>
      <c r="H8" s="14"/>
      <c r="I8" s="14"/>
      <c r="J8" s="90"/>
    </row>
    <row r="9" customFormat="false" ht="24" hidden="false" customHeight="false" outlineLevel="0" collapsed="false">
      <c r="A9" s="90"/>
      <c r="B9" s="90"/>
      <c r="C9" s="90"/>
      <c r="D9" s="14" t="s">
        <v>15</v>
      </c>
      <c r="E9" s="14" t="s">
        <v>14</v>
      </c>
      <c r="F9" s="249"/>
      <c r="G9" s="251" t="s">
        <v>179</v>
      </c>
      <c r="H9" s="252" t="s">
        <v>12</v>
      </c>
      <c r="I9" s="14" t="s">
        <v>12</v>
      </c>
      <c r="J9" s="90"/>
    </row>
    <row r="10" customFormat="false" ht="20.1" hidden="true" customHeight="true" outlineLevel="0" collapsed="false">
      <c r="A10" s="253" t="s">
        <v>68</v>
      </c>
      <c r="B10" s="253" t="s">
        <v>69</v>
      </c>
      <c r="C10" s="95" t="s">
        <v>180</v>
      </c>
      <c r="D10" s="63"/>
      <c r="E10" s="63"/>
      <c r="F10" s="63"/>
      <c r="G10" s="254" t="n">
        <v>9420.41</v>
      </c>
      <c r="H10" s="66" t="n">
        <f aca="false">H15</f>
        <v>55649.153</v>
      </c>
      <c r="I10" s="66" t="n">
        <f aca="false">I15</f>
        <v>56193.913</v>
      </c>
      <c r="J10" s="63"/>
    </row>
    <row r="11" customFormat="false" ht="20.1" hidden="true" customHeight="true" outlineLevel="0" collapsed="false">
      <c r="A11" s="253"/>
      <c r="B11" s="253"/>
      <c r="C11" s="95" t="s">
        <v>181</v>
      </c>
      <c r="D11" s="14"/>
      <c r="E11" s="14"/>
      <c r="F11" s="14"/>
      <c r="G11" s="14"/>
      <c r="H11" s="14"/>
      <c r="I11" s="14"/>
      <c r="J11" s="63"/>
    </row>
    <row r="12" customFormat="false" ht="20.1" hidden="true" customHeight="true" outlineLevel="0" collapsed="false">
      <c r="A12" s="253"/>
      <c r="B12" s="253"/>
      <c r="C12" s="95" t="s">
        <v>182</v>
      </c>
      <c r="D12" s="255"/>
      <c r="E12" s="255"/>
      <c r="F12" s="255"/>
      <c r="G12" s="255"/>
      <c r="H12" s="256"/>
      <c r="I12" s="256"/>
      <c r="J12" s="256"/>
    </row>
    <row r="13" customFormat="false" ht="20.1" hidden="true" customHeight="true" outlineLevel="0" collapsed="false">
      <c r="A13" s="253"/>
      <c r="B13" s="253"/>
      <c r="C13" s="95" t="s">
        <v>183</v>
      </c>
      <c r="D13" s="49"/>
      <c r="E13" s="49"/>
      <c r="F13" s="49"/>
      <c r="G13" s="49"/>
      <c r="H13" s="257"/>
      <c r="I13" s="257"/>
      <c r="J13" s="257"/>
    </row>
    <row r="14" customFormat="false" ht="20.1" hidden="true" customHeight="true" outlineLevel="0" collapsed="false">
      <c r="A14" s="253"/>
      <c r="B14" s="253"/>
      <c r="C14" s="95" t="s">
        <v>184</v>
      </c>
      <c r="D14" s="49"/>
      <c r="E14" s="49"/>
      <c r="F14" s="49"/>
      <c r="G14" s="49"/>
      <c r="H14" s="257"/>
      <c r="I14" s="257"/>
      <c r="J14" s="257"/>
    </row>
    <row r="15" customFormat="false" ht="20.1" hidden="true" customHeight="true" outlineLevel="0" collapsed="false">
      <c r="A15" s="253"/>
      <c r="B15" s="253"/>
      <c r="C15" s="95" t="s">
        <v>185</v>
      </c>
      <c r="D15" s="49"/>
      <c r="E15" s="49"/>
      <c r="F15" s="49"/>
      <c r="G15" s="258" t="n">
        <v>9420.41</v>
      </c>
      <c r="H15" s="257" t="n">
        <v>55649.153</v>
      </c>
      <c r="I15" s="259" t="n">
        <v>56193.913</v>
      </c>
      <c r="J15" s="257"/>
    </row>
    <row r="16" customFormat="false" ht="20.1" hidden="true" customHeight="true" outlineLevel="0" collapsed="false">
      <c r="A16" s="253"/>
      <c r="B16" s="253"/>
      <c r="C16" s="95" t="s">
        <v>186</v>
      </c>
      <c r="D16" s="49"/>
      <c r="E16" s="49"/>
      <c r="F16" s="49"/>
      <c r="G16" s="49"/>
      <c r="H16" s="257"/>
      <c r="I16" s="257"/>
      <c r="J16" s="257"/>
    </row>
    <row r="17" customFormat="false" ht="20.1" hidden="true" customHeight="true" outlineLevel="0" collapsed="false">
      <c r="A17" s="95" t="s">
        <v>77</v>
      </c>
      <c r="B17" s="253" t="s">
        <v>78</v>
      </c>
      <c r="C17" s="95" t="s">
        <v>180</v>
      </c>
      <c r="D17" s="49"/>
      <c r="E17" s="49"/>
      <c r="F17" s="49"/>
      <c r="G17" s="49" t="n">
        <v>7082.03</v>
      </c>
      <c r="H17" s="259" t="n">
        <f aca="false">H22</f>
        <v>41518.123</v>
      </c>
      <c r="I17" s="259" t="n">
        <f aca="false">I22</f>
        <v>42062.886</v>
      </c>
      <c r="J17" s="257"/>
    </row>
    <row r="18" customFormat="false" ht="20.1" hidden="true" customHeight="true" outlineLevel="0" collapsed="false">
      <c r="A18" s="95"/>
      <c r="B18" s="253"/>
      <c r="C18" s="95" t="s">
        <v>181</v>
      </c>
      <c r="D18" s="49"/>
      <c r="E18" s="49"/>
      <c r="F18" s="49"/>
      <c r="G18" s="49"/>
      <c r="H18" s="257"/>
      <c r="I18" s="257"/>
      <c r="J18" s="257"/>
    </row>
    <row r="19" customFormat="false" ht="20.1" hidden="true" customHeight="true" outlineLevel="0" collapsed="false">
      <c r="A19" s="95"/>
      <c r="B19" s="253"/>
      <c r="C19" s="95" t="s">
        <v>182</v>
      </c>
      <c r="D19" s="49"/>
      <c r="E19" s="49"/>
      <c r="F19" s="49"/>
      <c r="G19" s="49"/>
      <c r="H19" s="257"/>
      <c r="I19" s="257"/>
      <c r="J19" s="257"/>
    </row>
    <row r="20" customFormat="false" ht="20.1" hidden="true" customHeight="true" outlineLevel="0" collapsed="false">
      <c r="A20" s="95"/>
      <c r="B20" s="253"/>
      <c r="C20" s="95" t="s">
        <v>183</v>
      </c>
      <c r="D20" s="49"/>
      <c r="E20" s="49"/>
      <c r="F20" s="49"/>
      <c r="G20" s="49"/>
      <c r="H20" s="257"/>
      <c r="I20" s="257"/>
      <c r="J20" s="257"/>
    </row>
    <row r="21" customFormat="false" ht="20.1" hidden="true" customHeight="true" outlineLevel="0" collapsed="false">
      <c r="A21" s="95"/>
      <c r="B21" s="253"/>
      <c r="C21" s="95" t="s">
        <v>184</v>
      </c>
      <c r="D21" s="49"/>
      <c r="E21" s="49"/>
      <c r="F21" s="49"/>
      <c r="G21" s="49"/>
      <c r="H21" s="257"/>
      <c r="I21" s="257"/>
      <c r="J21" s="257"/>
    </row>
    <row r="22" customFormat="false" ht="20.1" hidden="true" customHeight="true" outlineLevel="0" collapsed="false">
      <c r="A22" s="95"/>
      <c r="B22" s="253"/>
      <c r="C22" s="95" t="s">
        <v>185</v>
      </c>
      <c r="D22" s="49"/>
      <c r="E22" s="49"/>
      <c r="F22" s="49"/>
      <c r="G22" s="49" t="n">
        <v>7082.03</v>
      </c>
      <c r="H22" s="259" t="n">
        <v>41518.123</v>
      </c>
      <c r="I22" s="259" t="n">
        <v>42062.886</v>
      </c>
      <c r="J22" s="257"/>
    </row>
    <row r="23" customFormat="false" ht="20.1" hidden="true" customHeight="true" outlineLevel="0" collapsed="false">
      <c r="A23" s="95"/>
      <c r="B23" s="253"/>
      <c r="C23" s="95" t="s">
        <v>186</v>
      </c>
      <c r="D23" s="49"/>
      <c r="E23" s="49"/>
      <c r="F23" s="49"/>
      <c r="G23" s="49"/>
      <c r="H23" s="257"/>
      <c r="I23" s="257"/>
      <c r="J23" s="257"/>
    </row>
    <row r="24" customFormat="false" ht="20.1" hidden="false" customHeight="true" outlineLevel="0" collapsed="false">
      <c r="A24" s="260" t="s">
        <v>68</v>
      </c>
      <c r="B24" s="261" t="s">
        <v>187</v>
      </c>
      <c r="C24" s="95" t="s">
        <v>180</v>
      </c>
      <c r="D24" s="262" t="n">
        <v>120421457.6</v>
      </c>
      <c r="E24" s="263" t="n">
        <f aca="false">E28</f>
        <v>100987499.8</v>
      </c>
      <c r="F24" s="262" t="n">
        <f aca="false">F28</f>
        <v>114100737.82</v>
      </c>
      <c r="G24" s="262" t="n">
        <f aca="false">G28</f>
        <v>101231769.87</v>
      </c>
      <c r="H24" s="262" t="n">
        <f aca="false">H28</f>
        <v>101527810</v>
      </c>
      <c r="I24" s="262" t="n">
        <f aca="false">I28</f>
        <v>101527810</v>
      </c>
      <c r="J24" s="264"/>
    </row>
    <row r="25" customFormat="false" ht="20.1" hidden="false" customHeight="true" outlineLevel="0" collapsed="false">
      <c r="A25" s="260"/>
      <c r="B25" s="261"/>
      <c r="C25" s="95" t="s">
        <v>181</v>
      </c>
      <c r="D25" s="265"/>
      <c r="E25" s="265"/>
      <c r="F25" s="266"/>
      <c r="G25" s="265"/>
      <c r="H25" s="267"/>
      <c r="I25" s="267"/>
      <c r="J25" s="264"/>
    </row>
    <row r="26" customFormat="false" ht="20.1" hidden="false" customHeight="true" outlineLevel="0" collapsed="false">
      <c r="A26" s="260"/>
      <c r="B26" s="261"/>
      <c r="C26" s="95" t="s">
        <v>182</v>
      </c>
      <c r="D26" s="266" t="s">
        <v>188</v>
      </c>
      <c r="E26" s="266" t="s">
        <v>188</v>
      </c>
      <c r="F26" s="266" t="s">
        <v>188</v>
      </c>
      <c r="G26" s="266" t="s">
        <v>188</v>
      </c>
      <c r="H26" s="266" t="s">
        <v>188</v>
      </c>
      <c r="I26" s="266" t="s">
        <v>188</v>
      </c>
      <c r="J26" s="264"/>
    </row>
    <row r="27" customFormat="false" ht="20.1" hidden="false" customHeight="true" outlineLevel="0" collapsed="false">
      <c r="A27" s="260"/>
      <c r="B27" s="261"/>
      <c r="C27" s="95" t="s">
        <v>183</v>
      </c>
      <c r="D27" s="268" t="n">
        <v>0</v>
      </c>
      <c r="E27" s="268" t="n">
        <v>0</v>
      </c>
      <c r="F27" s="268" t="n">
        <v>0</v>
      </c>
      <c r="G27" s="268" t="n">
        <v>0</v>
      </c>
      <c r="H27" s="268" t="n">
        <v>0</v>
      </c>
      <c r="I27" s="268" t="n">
        <v>0</v>
      </c>
      <c r="J27" s="264"/>
    </row>
    <row r="28" customFormat="false" ht="20.1" hidden="false" customHeight="true" outlineLevel="0" collapsed="false">
      <c r="A28" s="260"/>
      <c r="B28" s="261"/>
      <c r="C28" s="95" t="s">
        <v>185</v>
      </c>
      <c r="D28" s="262" t="n">
        <v>120421457.6</v>
      </c>
      <c r="E28" s="269" t="n">
        <f aca="false">E29+E34</f>
        <v>100987499.8</v>
      </c>
      <c r="F28" s="262" t="n">
        <f aca="false">F33+F38</f>
        <v>114100737.82</v>
      </c>
      <c r="G28" s="262" t="n">
        <f aca="false">G33+G38</f>
        <v>101231769.87</v>
      </c>
      <c r="H28" s="262" t="n">
        <f aca="false">H33+H38</f>
        <v>101527810</v>
      </c>
      <c r="I28" s="262" t="n">
        <f aca="false">I33+I38</f>
        <v>101527810</v>
      </c>
      <c r="J28" s="264"/>
    </row>
    <row r="29" customFormat="false" ht="20.1" hidden="false" customHeight="true" outlineLevel="0" collapsed="false">
      <c r="A29" s="95" t="s">
        <v>77</v>
      </c>
      <c r="B29" s="261" t="s">
        <v>78</v>
      </c>
      <c r="C29" s="95" t="s">
        <v>180</v>
      </c>
      <c r="D29" s="270" t="n">
        <v>106017592.93</v>
      </c>
      <c r="E29" s="271" t="n">
        <f aca="false">E33</f>
        <v>86727525.83</v>
      </c>
      <c r="F29" s="270" t="n">
        <f aca="false">F33</f>
        <v>98347324.24</v>
      </c>
      <c r="G29" s="270" t="n">
        <f aca="false">G33</f>
        <v>86365590.54</v>
      </c>
      <c r="H29" s="270" t="n">
        <f aca="false">H33</f>
        <v>86704140</v>
      </c>
      <c r="I29" s="270" t="n">
        <f aca="false">I33</f>
        <v>86704140</v>
      </c>
      <c r="J29" s="264"/>
    </row>
    <row r="30" customFormat="false" ht="20.1" hidden="false" customHeight="true" outlineLevel="0" collapsed="false">
      <c r="A30" s="95"/>
      <c r="B30" s="261"/>
      <c r="C30" s="95" t="s">
        <v>181</v>
      </c>
      <c r="D30" s="265"/>
      <c r="E30" s="265"/>
      <c r="F30" s="265"/>
      <c r="G30" s="265"/>
      <c r="H30" s="267"/>
      <c r="I30" s="267"/>
      <c r="J30" s="264"/>
    </row>
    <row r="31" customFormat="false" ht="20.1" hidden="false" customHeight="true" outlineLevel="0" collapsed="false">
      <c r="A31" s="95"/>
      <c r="B31" s="261"/>
      <c r="C31" s="95" t="s">
        <v>182</v>
      </c>
      <c r="D31" s="266" t="s">
        <v>188</v>
      </c>
      <c r="E31" s="266" t="s">
        <v>188</v>
      </c>
      <c r="F31" s="266" t="s">
        <v>188</v>
      </c>
      <c r="G31" s="266" t="s">
        <v>188</v>
      </c>
      <c r="H31" s="266" t="s">
        <v>188</v>
      </c>
      <c r="I31" s="266" t="s">
        <v>188</v>
      </c>
      <c r="J31" s="264"/>
    </row>
    <row r="32" customFormat="false" ht="20.1" hidden="false" customHeight="true" outlineLevel="0" collapsed="false">
      <c r="A32" s="95"/>
      <c r="B32" s="261"/>
      <c r="C32" s="95" t="s">
        <v>183</v>
      </c>
      <c r="D32" s="268" t="n">
        <v>0</v>
      </c>
      <c r="E32" s="268" t="n">
        <v>0</v>
      </c>
      <c r="F32" s="268" t="n">
        <v>0</v>
      </c>
      <c r="G32" s="268" t="n">
        <v>0</v>
      </c>
      <c r="H32" s="268" t="n">
        <v>0</v>
      </c>
      <c r="I32" s="268" t="n">
        <v>0</v>
      </c>
      <c r="J32" s="264"/>
    </row>
    <row r="33" customFormat="false" ht="20.1" hidden="false" customHeight="true" outlineLevel="0" collapsed="false">
      <c r="A33" s="95"/>
      <c r="B33" s="261"/>
      <c r="C33" s="95" t="s">
        <v>185</v>
      </c>
      <c r="D33" s="270" t="n">
        <f aca="false">'7 средства (Новая форма отчета)'!H54</f>
        <v>106017592.93</v>
      </c>
      <c r="E33" s="270" t="n">
        <f aca="false">'7 средства (Новая форма отчета)'!I54</f>
        <v>86727525.83</v>
      </c>
      <c r="F33" s="270" t="n">
        <f aca="false">'7 средства (Новая форма отчета)'!J54</f>
        <v>98347324.24</v>
      </c>
      <c r="G33" s="270" t="n">
        <f aca="false">'7 средства (Новая форма отчета)'!K54</f>
        <v>86365590.54</v>
      </c>
      <c r="H33" s="270" t="n">
        <f aca="false">'7 средства (Новая форма отчета)'!L54</f>
        <v>86704140</v>
      </c>
      <c r="I33" s="270" t="n">
        <f aca="false">'7 средства (Новая форма отчета)'!M54</f>
        <v>86704140</v>
      </c>
      <c r="J33" s="264"/>
    </row>
    <row r="34" customFormat="false" ht="20.1" hidden="false" customHeight="true" outlineLevel="0" collapsed="false">
      <c r="A34" s="95" t="s">
        <v>95</v>
      </c>
      <c r="B34" s="253" t="s">
        <v>152</v>
      </c>
      <c r="C34" s="95" t="s">
        <v>180</v>
      </c>
      <c r="D34" s="272" t="n">
        <v>14403864.67</v>
      </c>
      <c r="E34" s="272" t="n">
        <v>14259973.97</v>
      </c>
      <c r="F34" s="272" t="n">
        <f aca="false">F38</f>
        <v>15753413.58</v>
      </c>
      <c r="G34" s="272" t="n">
        <f aca="false">G38</f>
        <v>14866179.33</v>
      </c>
      <c r="H34" s="272" t="n">
        <f aca="false">H38</f>
        <v>14823670</v>
      </c>
      <c r="I34" s="272" t="n">
        <f aca="false">I38</f>
        <v>14823670</v>
      </c>
      <c r="J34" s="264"/>
    </row>
    <row r="35" customFormat="false" ht="20.1" hidden="false" customHeight="true" outlineLevel="0" collapsed="false">
      <c r="A35" s="95"/>
      <c r="B35" s="253"/>
      <c r="C35" s="95" t="s">
        <v>181</v>
      </c>
      <c r="D35" s="28"/>
      <c r="E35" s="28"/>
      <c r="F35" s="273"/>
      <c r="G35" s="28"/>
      <c r="H35" s="214"/>
      <c r="I35" s="214"/>
      <c r="J35" s="264"/>
    </row>
    <row r="36" customFormat="false" ht="20.1" hidden="false" customHeight="true" outlineLevel="0" collapsed="false">
      <c r="A36" s="95"/>
      <c r="B36" s="253"/>
      <c r="C36" s="95" t="s">
        <v>182</v>
      </c>
      <c r="D36" s="266" t="s">
        <v>188</v>
      </c>
      <c r="E36" s="266" t="s">
        <v>188</v>
      </c>
      <c r="F36" s="266" t="s">
        <v>188</v>
      </c>
      <c r="G36" s="266" t="s">
        <v>188</v>
      </c>
      <c r="H36" s="266" t="s">
        <v>188</v>
      </c>
      <c r="I36" s="266" t="s">
        <v>188</v>
      </c>
      <c r="J36" s="264"/>
    </row>
    <row r="37" customFormat="false" ht="20.1" hidden="false" customHeight="true" outlineLevel="0" collapsed="false">
      <c r="A37" s="95"/>
      <c r="B37" s="253"/>
      <c r="C37" s="95" t="s">
        <v>183</v>
      </c>
      <c r="D37" s="268" t="n">
        <v>0</v>
      </c>
      <c r="E37" s="268" t="n">
        <v>0</v>
      </c>
      <c r="F37" s="268" t="n">
        <v>0</v>
      </c>
      <c r="G37" s="268" t="n">
        <v>0</v>
      </c>
      <c r="H37" s="268" t="n">
        <v>0</v>
      </c>
      <c r="I37" s="268" t="n">
        <v>0</v>
      </c>
      <c r="J37" s="264"/>
    </row>
    <row r="38" customFormat="false" ht="20.1" hidden="false" customHeight="true" outlineLevel="0" collapsed="false">
      <c r="A38" s="95"/>
      <c r="B38" s="253"/>
      <c r="C38" s="95" t="s">
        <v>185</v>
      </c>
      <c r="D38" s="272" t="n">
        <v>14403864.67</v>
      </c>
      <c r="E38" s="272" t="n">
        <v>14259973.97</v>
      </c>
      <c r="F38" s="272" t="n">
        <f aca="false">'7 средства (Новая форма отчета)'!J123</f>
        <v>15753413.58</v>
      </c>
      <c r="G38" s="272" t="n">
        <f aca="false">'7 средства (Новая форма отчета)'!K123</f>
        <v>14866179.33</v>
      </c>
      <c r="H38" s="272" t="n">
        <f aca="false">'7 средства (Новая форма отчета)'!L123</f>
        <v>14823670</v>
      </c>
      <c r="I38" s="272" t="n">
        <f aca="false">'7 средства (Новая форма отчета)'!M123</f>
        <v>14823670</v>
      </c>
      <c r="J38" s="264"/>
    </row>
    <row r="40" customFormat="false" ht="15.75" hidden="false" customHeight="true" outlineLevel="0" collapsed="false">
      <c r="B40" s="274" t="s">
        <v>50</v>
      </c>
      <c r="C40" s="274"/>
      <c r="D40" s="274"/>
      <c r="E40" s="274"/>
      <c r="F40" s="274"/>
      <c r="G40" s="274"/>
      <c r="H40" s="85" t="s">
        <v>51</v>
      </c>
    </row>
  </sheetData>
  <mergeCells count="22">
    <mergeCell ref="H1:J1"/>
    <mergeCell ref="H2:J2"/>
    <mergeCell ref="A5:J5"/>
    <mergeCell ref="A7:A9"/>
    <mergeCell ref="B7:B9"/>
    <mergeCell ref="C7:C9"/>
    <mergeCell ref="D7:E8"/>
    <mergeCell ref="F7:G7"/>
    <mergeCell ref="H7:I8"/>
    <mergeCell ref="J7:J9"/>
    <mergeCell ref="F8:F9"/>
    <mergeCell ref="A10:A16"/>
    <mergeCell ref="B10:B16"/>
    <mergeCell ref="A17:A23"/>
    <mergeCell ref="B17:B23"/>
    <mergeCell ref="A24:A28"/>
    <mergeCell ref="B24:B28"/>
    <mergeCell ref="A29:A33"/>
    <mergeCell ref="B29:B33"/>
    <mergeCell ref="A34:A38"/>
    <mergeCell ref="B34:B38"/>
    <mergeCell ref="B40:G4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Zaharova</cp:lastModifiedBy>
  <cp:lastPrinted>2020-03-13T05:06:31Z</cp:lastPrinted>
  <dcterms:modified xsi:type="dcterms:W3CDTF">2020-03-13T05:06:42Z</dcterms:modified>
  <cp:revision>0</cp:revision>
  <dc:subject/>
  <dc:title/>
</cp:coreProperties>
</file>